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FilterDatabase" vbProcedure="false">Sheet1!$A$12:$BG$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7" uniqueCount="1060">
  <si>
    <t xml:space="preserve">Export Content View - PUBLIC CONSULTATION ON AN EU STRATEGY TO REDUCE INJURIES RESULTING FROM ROAD TRAFFIC ACCIDENTS</t>
  </si>
  <si>
    <t xml:space="preserve">Status : ACTIVE</t>
  </si>
  <si>
    <t xml:space="preserve">Start date : 2012-04-17</t>
  </si>
  <si>
    <t xml:space="preserve">End date : 2012-06-22</t>
  </si>
  <si>
    <t xml:space="preserve">There are      131 responses matching your criteria of a total of      131 records in the current set of data.   </t>
  </si>
  <si>
    <t xml:space="preserve">Search criteria</t>
  </si>
  <si>
    <t xml:space="preserve">All data requested</t>
  </si>
  <si>
    <t xml:space="preserve">1</t>
  </si>
  <si>
    <t xml:space="preserve">European social emergency</t>
  </si>
  <si>
    <t xml:space="preserve">Statistical definition</t>
  </si>
  <si>
    <t xml:space="preserve">Other questions</t>
  </si>
  <si>
    <t xml:space="preserve">6.1.1</t>
  </si>
  <si>
    <t xml:space="preserve">6.1.2</t>
  </si>
  <si>
    <t xml:space="preserve">Organisation</t>
  </si>
  <si>
    <t xml:space="preserve">Email address</t>
  </si>
  <si>
    <t xml:space="preserve">Organisation type</t>
  </si>
  <si>
    <t xml:space="preserve">Other organisation type</t>
  </si>
  <si>
    <t xml:space="preserve">Geographical representation</t>
  </si>
  <si>
    <t xml:space="preserve">Geographical - other - please add</t>
  </si>
  <si>
    <t xml:space="preserve">Terrorism</t>
  </si>
  <si>
    <t xml:space="preserve">Unemployment</t>
  </si>
  <si>
    <t xml:space="preserve">Transport accidents</t>
  </si>
  <si>
    <t xml:space="preserve">Organised crime</t>
  </si>
  <si>
    <t xml:space="preserve">Pandemic diseases</t>
  </si>
  <si>
    <t xml:space="preserve">Demographic changes</t>
  </si>
  <si>
    <t xml:space="preserve">Corruption</t>
  </si>
  <si>
    <t xml:space="preserve">Nuclear risks</t>
  </si>
  <si>
    <t xml:space="preserve">Natural disasters</t>
  </si>
  <si>
    <t xml:space="preserve">rank - comments</t>
  </si>
  <si>
    <t xml:space="preserve">top priority</t>
  </si>
  <si>
    <t xml:space="preserve">priority - comments</t>
  </si>
  <si>
    <t xml:space="preserve">strategy</t>
  </si>
  <si>
    <t xml:space="preserve">strategy - comments</t>
  </si>
  <si>
    <t xml:space="preserve">Target–setting</t>
  </si>
  <si>
    <t xml:space="preserve">Benchmarking</t>
  </si>
  <si>
    <t xml:space="preserve">Best practices exchange</t>
  </si>
  <si>
    <t xml:space="preserve">Research / project funding</t>
  </si>
  <si>
    <t xml:space="preserve">Legislation</t>
  </si>
  <si>
    <t xml:space="preserve">Analysis of data</t>
  </si>
  <si>
    <t xml:space="preserve">Providing for peer review</t>
  </si>
  <si>
    <t xml:space="preserve">Terms-other</t>
  </si>
  <si>
    <t xml:space="preserve">Most effective option</t>
  </si>
  <si>
    <t xml:space="preserve">Specific target</t>
  </si>
  <si>
    <t xml:space="preserve">Other target</t>
  </si>
  <si>
    <t xml:space="preserve">Target needed</t>
  </si>
  <si>
    <t xml:space="preserve">Social cost internalised</t>
  </si>
  <si>
    <t xml:space="preserve">Social costs-reason</t>
  </si>
  <si>
    <t xml:space="preserve">Competent authority to collect data</t>
  </si>
  <si>
    <t xml:space="preserve">Competent authority-other</t>
  </si>
  <si>
    <t xml:space="preserve">EU statistic definition</t>
  </si>
  <si>
    <t xml:space="preserve">EU statistic definition-reasons</t>
  </si>
  <si>
    <t xml:space="preserve">Days in hospital</t>
  </si>
  <si>
    <t xml:space="preserve">working-school days</t>
  </si>
  <si>
    <t xml:space="preserve">Degree reduction ability</t>
  </si>
  <si>
    <t xml:space="preserve">Medical score</t>
  </si>
  <si>
    <t xml:space="preserve">EU statistic definition-comments</t>
  </si>
  <si>
    <t xml:space="preserve">serious injury-time span</t>
  </si>
  <si>
    <t xml:space="preserve">Police-hospital link</t>
  </si>
  <si>
    <t xml:space="preserve">Data used by stakeholders</t>
  </si>
  <si>
    <t xml:space="preserve">Data used by stakeholders-reasons</t>
  </si>
  <si>
    <t xml:space="preserve">Vehicle manufacturer</t>
  </si>
  <si>
    <t xml:space="preserve">Infrastructure manager</t>
  </si>
  <si>
    <t xml:space="preserve">Automotive industry</t>
  </si>
  <si>
    <t xml:space="preserve">Health and rehabilitation industry</t>
  </si>
  <si>
    <t xml:space="preserve">Other stakeholder</t>
  </si>
  <si>
    <t xml:space="preserve">References</t>
  </si>
  <si>
    <t xml:space="preserve">Uploaded Files</t>
  </si>
  <si>
    <t xml:space="preserve">Any additional issue</t>
  </si>
  <si>
    <t xml:space="preserve">Consent publication</t>
  </si>
  <si>
    <t xml:space="preserve">&lt;p&gt;Do you fill out this questionnaire?&lt;/p&gt;</t>
  </si>
  <si>
    <t xml:space="preserve">Family Name</t>
  </si>
  <si>
    <t xml:space="preserve">Please specify</t>
  </si>
  <si>
    <t xml:space="preserve">Please add</t>
  </si>
  <si>
    <t xml:space="preserve">&lt;p&gt;Transport accidents&lt;/p&gt;</t>
  </si>
  <si>
    <t xml:space="preserve">&lt;p&gt;Organised crime&lt;/p&gt;</t>
  </si>
  <si>
    <t xml:space="preserve">&lt;p&gt;Pandemic diseases&lt;/p&gt;</t>
  </si>
  <si>
    <t xml:space="preserve">&lt;p&gt;Demographic changes&lt;/p&gt;</t>
  </si>
  <si>
    <t xml:space="preserve">&lt;p&gt;Nuclear risks&lt;/p&gt;</t>
  </si>
  <si>
    <t xml:space="preserve">&lt;p&gt;Natural disasters&lt;/p&gt;</t>
  </si>
  <si>
    <t xml:space="preserve">Comments</t>
  </si>
  <si>
    <t xml:space="preserve">Q2 - Should road safety in your opinion be a top priority at all political levels (EU, national, local authorities)?</t>
  </si>
  <si>
    <t xml:space="preserve">Q3 - Do you see EU added value in setting up a strategy to reduce injuries from road accidents?</t>
  </si>
  <si>
    <t xml:space="preserve">&lt;p&gt;Target–setting&lt;/p&gt;</t>
  </si>
  <si>
    <t xml:space="preserve">&lt;p&gt;Best practices exchange&lt;/p&gt;</t>
  </si>
  <si>
    <t xml:space="preserve">&lt;p&gt;Research / project funding&lt;/p&gt;</t>
  </si>
  <si>
    <t xml:space="preserve">&lt;p&gt;Legislation&lt;/p&gt;</t>
  </si>
  <si>
    <t xml:space="preserve">&lt;p&gt;Analysis of data&lt;/p&gt;</t>
  </si>
  <si>
    <t xml:space="preserve">&lt;p&gt;Providing for peer review&lt;/p&gt;</t>
  </si>
  <si>
    <t xml:space="preserve">Other, please specify</t>
  </si>
  <si>
    <t xml:space="preserve">Q5 - With a view to reducing the number of injuries resulting from road traffic accidents, what is the most effective option?</t>
  </si>
  <si>
    <t xml:space="preserve">Specific target, please choose from the following options</t>
  </si>
  <si>
    <t xml:space="preserve">Q6 - If a target is needed, at which level, in your opinion, is it most suitable to set it?</t>
  </si>
  <si>
    <t xml:space="preserve">Q7 - Do you think the social cost of injuries should be internalised as much as possible, notably by increasing significantly the insurance premium after an accident, to make road users aware of the consequences of their behaviour?</t>
  </si>
  <si>
    <t xml:space="preserve">Reason</t>
  </si>
  <si>
    <t xml:space="preserve">Q8 - Nowadays in several Member States accident data are collected by the police or other enforcement bodies in on-site intervention. However, this can lead to misreporting (a serious injury cannot always be correctly detected) and underreporting (police do not record all accidents). In your opinion who would be the competent authority to collect the data?</t>
  </si>
  <si>
    <t xml:space="preserve">Q9 - A common definition of ‘serious/slight injury’ does not exist at European level. Therefore, current statics do not reflect uniformly the situation, because the aggregated data are not collected on a homogeneous way. In your opinion, is there a need for a common EU statistic definition?</t>
  </si>
  <si>
    <t xml:space="preserve">Please give reasons</t>
  </si>
  <si>
    <t xml:space="preserve">&lt;p&gt;Time-related criteria – Health: days in hospital&lt;/p&gt;</t>
  </si>
  <si>
    <t xml:space="preserve">&lt;p&gt;Time-related criteria: interruption of normal activities (working / school days etc.)&lt;/p&gt;</t>
  </si>
  <si>
    <t xml:space="preserve">&lt;p&gt;Degree of permanent reduction of ability&lt;/p&gt;</t>
  </si>
  <si>
    <t xml:space="preserve">&lt;p&gt;Medical score on the severity of an injury (Maximum Abbreviated Injury Scale or other medical score)&lt;/p&gt;</t>
  </si>
  <si>
    <t xml:space="preserve">Q11 - In the case of time-related criteria, in your opinion, which is the best time span to define a ‘serious injury’?</t>
  </si>
  <si>
    <t xml:space="preserve">Q12 - An accurate and reliable analysis of serious injuries caused by road traffic accidents could be ensured by linking police and hospital data files, which requires a different administrative effort. What do you think is the most appropriate?</t>
  </si>
  <si>
    <t xml:space="preserve">Q13 - Do you agree that information on injuries and trauma caused by accidents should be used by a number of stakeholders (such as insurers, vehicle manufacturers, etc.) to lower the consequences of a road accident?</t>
  </si>
  <si>
    <t xml:space="preserve">&lt;p&gt;Vehicle manufacturer&lt;/p&gt;</t>
  </si>
  <si>
    <t xml:space="preserve">&lt;p&gt;Infrastructure manager&lt;/p&gt;</t>
  </si>
  <si>
    <t xml:space="preserve">&lt;p&gt;Automotive industry&lt;/p&gt;</t>
  </si>
  <si>
    <t xml:space="preserve">&lt;p&gt;Health and rehabilitation industry&lt;/p&gt;</t>
  </si>
  <si>
    <t xml:space="preserve">Other, please indicate</t>
  </si>
  <si>
    <t xml:space="preserve">Q15 - Please list references to any studies or documents of relevance to this consultation on injuries resulting from road accidents, with links for online download where possible.</t>
  </si>
  <si>
    <t xml:space="preserve">Q16 - If there is any additional issue you wish to raise in this context, please provide us with a general case assessment</t>
  </si>
  <si>
    <t xml:space="preserve">&lt;p&gt;Q17 - Received contributions, together with the identity of the contributor, will be published on the Internet, unless the contributor objects to publication of personal data on the grounds that such publication would harm his or her legitimate interests. In this case the contribution may be published in anonymous form. Do you consent to the publication of your response by the European Commission?&lt;/p&gt;</t>
  </si>
  <si>
    <t xml:space="preserve">Astrid</t>
  </si>
  <si>
    <t xml:space="preserve">Linder</t>
  </si>
  <si>
    <t xml:space="preserve">The Swedish National Road and Transport Research Institute</t>
  </si>
  <si>
    <t xml:space="preserve">astrid.linder@vti.se</t>
  </si>
  <si>
    <t xml:space="preserve">Road safety expert, research and university</t>
  </si>
  <si>
    <t xml:space="preserve">Other</t>
  </si>
  <si>
    <t xml:space="preserve">Sweden</t>
  </si>
  <si>
    <t xml:space="preserve">7</t>
  </si>
  <si>
    <t xml:space="preserve">2</t>
  </si>
  <si>
    <t xml:space="preserve">4</t>
  </si>
  <si>
    <t xml:space="preserve">5</t>
  </si>
  <si>
    <t xml:space="preserve">9</t>
  </si>
  <si>
    <t xml:space="preserve">3</t>
  </si>
  <si>
    <t xml:space="preserve">6</t>
  </si>
  <si>
    <t xml:space="preserve">8</t>
  </si>
  <si>
    <t xml:space="preserve">Yes</t>
  </si>
  <si>
    <t xml:space="preserve">The loss of life and disabilities caused by road related collsions can be prevented and should be prevented</t>
  </si>
  <si>
    <t xml:space="preserve">Strategies are important as has recently been highlighted in the 6th Roas Safety PIN report from ETSC. The report shows that there is a correlation between having strategies and been sucsessful.</t>
  </si>
  <si>
    <t xml:space="preserve">General target</t>
  </si>
  <si>
    <t xml:space="preserve">EU</t>
  </si>
  <si>
    <t xml:space="preserve">Don't know</t>
  </si>
  <si>
    <t xml:space="preserve">Emergency — First aid staff</t>
  </si>
  <si>
    <t xml:space="preserve">No</t>
  </si>
  <si>
    <t xml:space="preserve">Most important is that each contry has a definition, that they collect data and that best practise are learned from each other.</t>
  </si>
  <si>
    <t xml:space="preserve">The impact on the persons ability to live their life is what is most costly for the society and causes the largets impact on families.</t>
  </si>
  <si>
    <t xml:space="preserve">More than 30 days</t>
  </si>
  <si>
    <t xml:space="preserve">Complete link following each individual accident</t>
  </si>
  <si>
    <t xml:space="preserve">The data should be used in as many ways as possible in order to prevent the unnessessary loss of live and impairement caused in the road transport system.</t>
  </si>
  <si>
    <t xml:space="preserve">My understanding is that Vehicel manufacturer is part of the Automotive industry </t>
  </si>
  <si>
    <t xml:space="preserve">Graziella</t>
  </si>
  <si>
    <t xml:space="preserve">JOST</t>
  </si>
  <si>
    <t xml:space="preserve">European Transport Safety Council</t>
  </si>
  <si>
    <t xml:space="preserve">graziella.jost@etsc.eu</t>
  </si>
  <si>
    <t xml:space="preserve">Non Governmental Organisation dedicated to road safety </t>
  </si>
  <si>
    <t xml:space="preserve">EU  wide (EU/ EEA) </t>
  </si>
  <si>
    <t xml:space="preserve">This ranking relates to the EU. In developing countries, natural disasters, pandemic diseases or demographic changes might have a bigger role in threatening lives. In the EU however, only transport collisions do claim the lives of more than 30,000 people every year. In the EU, the current level of safety of using the road transport system is nowhere near as high as that of other widespread everyday activities. Every EU citizen should have an equal right to road safety regardless of where they are travelling. Simultaneous mobility and safety in traffic is a fundamental right of any modern road user. The EU alongside national and local players has a responsibility to provide this to its citizens. Moreover one right – mobility – should not be compromised by another – safety. </t>
  </si>
  <si>
    <t xml:space="preserve">Alongside legal and moral obligations there is also a clear business case in investing in road safety measures by the EU and all other political levels. The EU potential savings from reaching the new EU 2020 road safety target by steady annual progress has been estimated by ETSC at 182 billion EUR over the decade. The Transport White Paper recognises that the social costs of road collisions will rise. The increase in traffic would lead to an external cost of collisions of 60 bn € higher by 2050 . The external cost of road collisions associated with urban transport would increase by some 40% .   Politicians should recognise the fact that road collisions and injuries are a public health problem and should communicate the benefits of countermeasures in terms of public health and costs to their citizens. Road deaths and injuries are largely preventable by cost-effective known measures. </t>
  </si>
  <si>
    <t xml:space="preserve">Deaths are only one measure of the magnitude of the road collision problem. For every death, there are an estimated 4 permanently disabling injuries such as to the brain or spinal cord, 10 serious injuries and 40 minor injuries (Mackay, 2005). Involvement in road accidents is one of the leading causes of death and hospital admission for EU citizens under 45 years of age.  Today, thanks to more protective vehicles, better emergency response and medical progress, many deaths are prevented but the survivors remain and many are seriously injured. European and national decision makers should not neglect this less-publicised part of the real picture by referring only to road deaths. Yet, EU comparisons are hampered because both the levels of injury  reporting and national definition of a serious injury vary greatly among countries. The magnitude of underreporting undermines proper allocation of resources to preventive measures. Improving the quality of data about seriously injured survivors of road collisions is key to designing more effective safety policies.   ETSC’s 2010 PIN Report gives an overview of the need to tackle serious injury by improving post crash care and looks at the long-term impacts of traffic injuries. It also gives an overview of the current efforts to improve injury data collection and monitor progress in this area. This builds on a review published in 2007 by ETSC entitled: Social and Economic Consequences of Road Traffic Injury in Europe. the EU should work towards the adoption of a common definition of serious injuries to foster EU comparison. In parallel, Member States should improve the recording of serious injuries by making use of both police and hospital records.    In its White Paper on the future of Transport, the European Commission committed to following a ‘zero-vision’ in road safety and to help in this it intends to “develop a comprehensive strategy of action on road injuries and emergency services, including common definitions and standard classifications of injuries and fatalities, in view of adopting an injuries reduction target.”  Targets motivate stakeholders to act and help those responsible for the road transport system to be accountable for achieving defined results. For reducing serious injuries 11 countries have adopted targets: Austria, Cyprus, Czech Republic, Denmark, Finland, Ireland, The Netherlands, Norway, Slovenia, Spain and Sweden.</t>
  </si>
  <si>
    <t xml:space="preserve">Today the tax payers are paying the costs of the persistent and unacceptably high road casualty toll through the health services. Costs of injuries should be internalised but not only through insurance premium as we want to avoid an increase in drivers driving without an insurance but by making road operators, politicians accountable when the appropriate level of safety is not guarantied to road users. </t>
  </si>
  <si>
    <t xml:space="preserve">Emergency trained doctors for a first evaluation. If someone has sustained what should be classified as a serious injury, they will be admitted to hospital in any case. Final assessment should be made by a trained doctor. </t>
  </si>
  <si>
    <t xml:space="preserve">A common EU definition will allow to benchmark countries and monitor progress in reducing serious injuries. </t>
  </si>
  <si>
    <t xml:space="preserve">More than 1 day</t>
  </si>
  <si>
    <t xml:space="preserve">NGOs, research institutes, political decision makers to allocate the proper resources to the problem. </t>
  </si>
  <si>
    <t xml:space="preserve">ETSC (2007), Social and economic Consequences of road traffic injury in Europe http://www.etsc.eu/documents/Social%20and%20economic%20consequences%20of%20road%20traffic%20injury%20in%20Europe.pdf   ETSC (2010), 4th Road Safety PIN Report: Road Safety Target in Sight - Making up for lost time, Chapter 2 http://www.etsc.eu/documents/ETSC%20PIN%20Report%202010.pdf   ETSC (2008), Blueprint for the EU's 4th Road Safety Action Programme, Road Safety as a right and responsibility for all.  http://www.etsc.eu/documents/Blueprint_for_a_4th%20Road_Safety_Action_Programme_ETSC_Sept%2008.pdf  ITF/OECD, Reporting on Serious Road Traffic Casualties  Broughton et.al. (2008), “Estimating the real number of road accident casualties”, deliverable D.1.15, SafetyNet. http://erso.swov.nl/safetynet/content/safetynet.htm.</t>
  </si>
  <si>
    <t xml:space="preserve">MCQ might misrepresentate our ideas. </t>
  </si>
  <si>
    <t xml:space="preserve">Joao</t>
  </si>
  <si>
    <t xml:space="preserve">Cardoso</t>
  </si>
  <si>
    <t xml:space="preserve">Laboratório Nacional de Engenharia Civil</t>
  </si>
  <si>
    <t xml:space="preserve">jpcardoso@lnec.pt</t>
  </si>
  <si>
    <t xml:space="preserve">Member States (country list added)</t>
  </si>
  <si>
    <t xml:space="preserve">Urban areas; Powered two-wheel vehicles</t>
  </si>
  <si>
    <t xml:space="preserve">National</t>
  </si>
  <si>
    <t xml:space="preserve">Cost should be internalised. But the example provided does not make much sense: for instance, a seriously injured victim that is not be able to drive again; even if he is the major responsible partner in a crash he will not have future insurance premiums to pay for and therefore costs will not be internalized. Also, cyclists usually do not have insurance. Internalisation should start with insurance premium being dependent on vehicle crashworthiness (or occupant protection) and crash speed (or allowable speed), as these are major determinants of injury outcomes.</t>
  </si>
  <si>
    <t xml:space="preserve">If international benchmarking will be attempted, a common definition is a basic requirement. Besides benchmarking, a common definition allows for cross country research studiesto be carried out. This is important for robust knowledge to be obtained.</t>
  </si>
  <si>
    <t xml:space="preserve">Mitigation of permanent disability is a major goal of safety management. If a new approach for injury is to be developed, a direct measurement of this indicator should be attempted. If surrogates for this type of indicator are to be collected, it would be important that we are confident on the robustness of their correlation with the permanent consequences of crashes. Overall, indicators for the whole crash cycle (danger, exposure and trauma) are needed. </t>
  </si>
  <si>
    <t xml:space="preserve">If a time-related criteria is to be adopted, a backwords approach would be usefull, to define the exact criteria: ie. define serious injury on the basis of permanent disability percentage, then correlate that with a medical score on the severity of an injury and then this with the time related criteria (whichever is more easily collected, as it is just a surrogate)</t>
  </si>
  <si>
    <t xml:space="preserve">EUROTOWNS</t>
  </si>
  <si>
    <t xml:space="preserve">marianna.roscelli@reggionelmondo.it</t>
  </si>
  <si>
    <t xml:space="preserve">Network composed by small and medium sized EU cities (50.000 - 250.000 inhabitants) </t>
  </si>
  <si>
    <t xml:space="preserve">Ranking could be influenced by other factors and positions such as small and middle sized cities, number of fatalities, etc.</t>
  </si>
  <si>
    <t xml:space="preserve">There is a need to reduce the number of fatal casualties, severe injuries and associated economic aspects. It would be important not to focus only on cars but also on vulnerable users.</t>
  </si>
  <si>
    <t xml:space="preserve">There is a need for uniform regulation and control of overall progress data collection and compression force on EU member states.</t>
  </si>
  <si>
    <t xml:space="preserve">Campaigns from EU to local and national level</t>
  </si>
  <si>
    <t xml:space="preserve">Urban areas; Cyclists; Powered two-wheel vehicles; Other</t>
  </si>
  <si>
    <t xml:space="preserve">Pedestrians, childrens and elderly people, young drivers</t>
  </si>
  <si>
    <t xml:space="preserve">Police or equivalent enforcement authorities</t>
  </si>
  <si>
    <t xml:space="preserve">In this way, "black points” can be made visible.</t>
  </si>
  <si>
    <t xml:space="preserve">Finland - Statistics on road traffic accidents http://www.stat.fi/til/ton/index_en.html  Italy – ISTAT http://www3.istat.it/salastampa/comunicati/non_calendario/20110621_01/ - ACI www.aci.it </t>
  </si>
  <si>
    <t xml:space="preserve">In all actions for safer traffic, it would be important to highlight the advantages and qualities of public transport and not motorized transport as cycling and walking, chose the best national system and suggest the same method to other countries, paying attention to pedestrian and bicycle accident (i.e. Strada - Swedish Traffic Accident Data Acquisition -  system, Sweden)</t>
  </si>
  <si>
    <t xml:space="preserve">Anna</t>
  </si>
  <si>
    <t xml:space="preserve">Zielinska</t>
  </si>
  <si>
    <t xml:space="preserve">Motor Transport Institute</t>
  </si>
  <si>
    <t xml:space="preserve">anna.zielinska@its.waw.pl</t>
  </si>
  <si>
    <t xml:space="preserve">It is important but not the most important</t>
  </si>
  <si>
    <t xml:space="preserve">Police and Emergency and Hospitals all above complementing each other</t>
  </si>
  <si>
    <t xml:space="preserve">More than 7 days</t>
  </si>
  <si>
    <t xml:space="preserve">government/ policy maker/decision maker/researchers</t>
  </si>
  <si>
    <t xml:space="preserve">Accident data provided by Police even if it would be complete by hospital could allow to assess the scope of problem. It isn’t enough to know what are the causes of accidents and results for public and individuals (for health and cost). It is very important to implement common methodology of in-depth accident investigation across Europe. That investigations should be focused on group of most frequency accidents and problems (young drivers, pedestrians, motorcycles etc.). Investigator teams in each country and common in-depth data base should be created. This activities will be helpful in defining objectives for road safety and tools for monitoring  current situation and problems and assessing trends. In-depth data could be proper way to collect reliable information on serious injuries </t>
  </si>
  <si>
    <t xml:space="preserve">Luca</t>
  </si>
  <si>
    <t xml:space="preserve">PASCOTTO</t>
  </si>
  <si>
    <t xml:space="preserve">FIA - Federation Internationale de l'Automobile </t>
  </si>
  <si>
    <t xml:space="preserve">lpascotto@fia.com</t>
  </si>
  <si>
    <t xml:space="preserve">Road users or victims association</t>
  </si>
  <si>
    <t xml:space="preserve">The FIA strongly believes Governments must put sustainable transport and road safety at the heart of a future sustainable development strategy, at any political level. Last year the United Nations launched the 'Decade of Action for Road Safety 2011-2020', concerned that road injury is a 'major public health problem which may affect the sustainable development of countries and hinder progress towards the Millennium Development Goals' (UN General Assembly Resolution 64/2551). More than 100 governments co-sponsored this statement. In addition to preventing injury, improving road safety can contribute to achieving environmental objectives by providing a safer and more efficient road system for users of non-motorised transport such as pedestrians and cyclists, the most vulnerable road users. According to the UN Environment Programme, such policies not only can make “a large, lasting impact…on fuel use, congestion, air quality and CO2 emissions…”, but represent “also one of the most cost-effective actions for saving hundreds of thousands of lives” (‘Share The Road’, UNEP, 2010). Decision-makers gathered in Rio also recognized the need for ‘efficient transportation networks’ in sustainable cities. The FIA believes the only efficient network is a safe network designed to protect all.  </t>
  </si>
  <si>
    <t xml:space="preserve">Research important to better understand the implications on accidents on elderly people; how to introduce effective solution for protecting VRU (ITS; infrastructures; materials and components; …)</t>
  </si>
  <si>
    <t xml:space="preserve">There is probably room for introducing more flexibility in the insurance premiums and incentivizing behavioral aspects (e.g. volunteer training programs; advanced and defensive training programmes) and technological solutions (e.g. PAYD schemes). But in principle at the moment social costs are already internalised. We do not believe that such a measure would ultimately increase the level of road safety.  Additionally, increasing the insurance premiums after an accident may lead to an increased number of motorists, who will no longer be able to afford motor insurance. </t>
  </si>
  <si>
    <t xml:space="preserve">If one of the roles of the EU is encouraging the exchange of best practices and set targets, we need to create a consistent framework, starting from consistent definition. The reduction of seriously injured people from road accidents would bring significant benefits in the health system (e.g. reduced budget for hospitalization; better management of the services and seats available; etc.)</t>
  </si>
  <si>
    <t xml:space="preserve">Partial link (representative sample + coefficient)</t>
  </si>
  <si>
    <t xml:space="preserve">A better knowledge of the causes leading to an accidents and on the consequences on the driver (and occupants), would allow to better define road safety policies and would help the different stakeholders of the road safety chain (insurers, manufacturers, suppliers, rescue teams, road operators, police, ….) to better target their actions.   </t>
  </si>
  <si>
    <t xml:space="preserve">Road Safety research Institutes; Policy decision makers; Supplier of safety technologies; rescues teams; We would include vehicle manufactures under the broader category of "automotive industry"</t>
  </si>
  <si>
    <t xml:space="preserve">Euro NCAP (www.euroencap.com) and Euro RAP (www.eurorap.org) are FIA driven programmes that specifically target serious injuries on the basis of safer roads and safer cars: both initiatives are having significant effects in reducing seriously injuries. In particular, Euro  RAP has research reports highlighting that a relatively small proportion of roads are responsible for most deaths and injuries http://www.oeamtc.at/?id=2500,1379974 (Austria) http://www.aci.it/fileadmin/documenti/studioIncidentiStradali.pdf and http://www.aci.it/sezione-istituzionale/studi-e-ricerche/dati-e-statistiche.html   (Italy) </t>
  </si>
  <si>
    <t xml:space="preserve">WHO</t>
  </si>
  <si>
    <t xml:space="preserve">On behalf of an organization</t>
  </si>
  <si>
    <t xml:space="preserve">WHO European Region which includes the EU </t>
  </si>
  <si>
    <t xml:space="preserve">THE LAST 10 YEAR PLAN HELPED countries give greater priority</t>
  </si>
  <si>
    <t xml:space="preserve">What does providing for peer review mean?</t>
  </si>
  <si>
    <t xml:space="preserve">Such inurance premiums could be used to pay for the extra costs incurred in providing good quality data on severe injuries</t>
  </si>
  <si>
    <t xml:space="preserve">A combination of hospital emergency room and trauma staff working with the police</t>
  </si>
  <si>
    <t xml:space="preserve">To monitor progress in road safety</t>
  </si>
  <si>
    <t xml:space="preserve">It would be difficult to compare the first three options across countries</t>
  </si>
  <si>
    <t xml:space="preserve">Would be useful to rank safety of vehicles and contribute towards costing</t>
  </si>
  <si>
    <t xml:space="preserve">Insurers, resarchers, those wanting to evaluate trauma quality</t>
  </si>
  <si>
    <t xml:space="preserve">Available on demand</t>
  </si>
  <si>
    <t xml:space="preserve">Cohort studies need to be established to assess the efficacy of the coding system</t>
  </si>
  <si>
    <t xml:space="preserve">Yes, but anonymously</t>
  </si>
  <si>
    <t xml:space="preserve">Mar</t>
  </si>
  <si>
    <t xml:space="preserve">Cogollos</t>
  </si>
  <si>
    <t xml:space="preserve">AESLEME</t>
  </si>
  <si>
    <t xml:space="preserve">mar.cogollos@aesleme.es</t>
  </si>
  <si>
    <t xml:space="preserve">Road safety should remain as a high  priority in any political agenda it will be very dificult to improve road safety in each country</t>
  </si>
  <si>
    <t xml:space="preserve">If EU develops comun estrategies with a "Zero Vision" the countries will try to ritch the objetives</t>
  </si>
  <si>
    <t xml:space="preserve">If we don't have the same definition of serious-slight injury it is imposible to compare figures of diferent countries</t>
  </si>
  <si>
    <t xml:space="preserve">The best option is to know the diagnostic at 30 days in order to know the level of dissability of the serious injuries</t>
  </si>
  <si>
    <t xml:space="preserve">Knowing the causes and the real consecuences we can try to improve the road traffic accidents</t>
  </si>
  <si>
    <t xml:space="preserve">Renault</t>
  </si>
  <si>
    <t xml:space="preserve">Vehicle manufacturing</t>
  </si>
  <si>
    <t xml:space="preserve">Worldwide</t>
  </si>
  <si>
    <t xml:space="preserve">Urban areas; Cyclists; Powered two-wheel vehicles</t>
  </si>
  <si>
    <t xml:space="preserve">Global</t>
  </si>
  <si>
    <t xml:space="preserve">Risk to be economically, socially and legally unfair</t>
  </si>
  <si>
    <t xml:space="preserve">Both datas are required</t>
  </si>
  <si>
    <t xml:space="preserve">More than 15 days</t>
  </si>
  <si>
    <t xml:space="preserve">All stakeholders must take countermeasures based on facts &amp; figures.</t>
  </si>
  <si>
    <t xml:space="preserve">Accident analysis &amp; prevention journal Traffic enjuries prevention journal IRTAD special report</t>
  </si>
  <si>
    <t xml:space="preserve">Javier</t>
  </si>
  <si>
    <t xml:space="preserve">Páez</t>
  </si>
  <si>
    <t xml:space="preserve">INSIA -UPM University Institute for Automobile Research SPAIN</t>
  </si>
  <si>
    <t xml:space="preserve">franciscojavier.paez@upm.es</t>
  </si>
  <si>
    <t xml:space="preserve">The need to improve information about injuries highlights the urgent need for in-depth accident data across Europe</t>
  </si>
  <si>
    <t xml:space="preserve">Elderly drivers; Urban areas; Powered two-wheel vehicles</t>
  </si>
  <si>
    <t xml:space="preserve">Vehicle and driver risks are the main variables for insurance premium</t>
  </si>
  <si>
    <t xml:space="preserve">There is currently no systematic in-depth data available for the EU.Such data includes a detailed scientific description of injuries and their causation using standard scales  such as AIS and they can be directly related to a wide range of outcome measures including cost, disability, impairment etc.  </t>
  </si>
  <si>
    <t xml:space="preserve">It is essential when conducting impact studies of proposed technologies or regulatory changes</t>
  </si>
  <si>
    <t xml:space="preserve">The need to improve information about injuries highlights the urgent need for in-depth accident data across Europe. In-depth accident data offers:  o Precise monitoring of serious injury trends and progress towards targets,  o Detailed information about the nature, severity and causation of injuries  o Data to prioritise and evaluate the most appropriate mitigating countermeasures, the likely savings  o Detailed data in support of technology measures (secondary safety, car industry, motor-cycle industry, insurance industry, governments)  o Can be used to measure threat to life of an injury, impairment, financial costs at detailed level as well as under-reporting and mis-reporting  o Used for effectiveness studies of injury mitigation systems  o There are also many other wider benefits to casualty reduction strategies concerning accident prevention and road/vehicle safety measures from the application of in- depth accident data. </t>
  </si>
  <si>
    <t xml:space="preserve">Rob</t>
  </si>
  <si>
    <t xml:space="preserve">Eenink</t>
  </si>
  <si>
    <t xml:space="preserve">SWOV, institute for road safety research</t>
  </si>
  <si>
    <t xml:space="preserve">rob.eenink@swov.nl</t>
  </si>
  <si>
    <t xml:space="preserve">Like in the other rankings this is no official SWOV point of view. Actually I doubt very much the relevance of these rankings, it may even harm the credibility of the whole questionnaire. Why would a road safety expert be able to make a fair judgement between the risk of natural diseases versus corruption???? </t>
  </si>
  <si>
    <t xml:space="preserve">Stille there are huge numbers of fatalities and injuries and the costs account for over 2% of the GDP. There have been massive improvements in fatality rates due to specific policy. So, it actually helps if we do something about it! Massive problem + Effective strategies available =&gt; top priority</t>
  </si>
  <si>
    <t xml:space="preserve">Road traffic is a system consisting of three elements: road, vehicle, man. Vehicles are made for an international market, there is no car made only for the Dutch market. Therefore, vehicles are a European (EU) concern. Much legislation is made on an EU level and translated to national laws and guidelines that concern numan behaviour or road infrastructure. Last but not least, scientific research is -almost by definition- done across borders, simply because it is more effective (peers) and more efficient.   </t>
  </si>
  <si>
    <t xml:space="preserve">The suggested way is not OK with me, if you handle a part of it via the insurance it should be done upfront. </t>
  </si>
  <si>
    <t xml:space="preserve">Comparing and subsequently learning is important and therefore you need comparable data. I would have liked to choose both 'emergency' and 'police' in Q8</t>
  </si>
  <si>
    <t xml:space="preserve">We've had this discussion in the Netherlands and use MAIS2+. We could priovide the EU with details, of course.</t>
  </si>
  <si>
    <t xml:space="preserve">By definition a stakeholder can and thus must help solving the problem </t>
  </si>
  <si>
    <t xml:space="preserve">Have a look at the IRTAD website</t>
  </si>
  <si>
    <t xml:space="preserve">Just to pick three of the most important trends for the unfortunate rise in severely injured: - more cycling - more elderly - more people living in urban areas</t>
  </si>
  <si>
    <t xml:space="preserve">Peter P.</t>
  </si>
  <si>
    <t xml:space="preserve">Wagner</t>
  </si>
  <si>
    <t xml:space="preserve">Ministerium für Bauen, Wohnen, Stadtentwicklung und Verkehr des Landes Nordrhein-Westfalen</t>
  </si>
  <si>
    <t xml:space="preserve">peter.wagner@mwebwv.nrw.de</t>
  </si>
  <si>
    <t xml:space="preserve">On behalf of a group of organizations</t>
  </si>
  <si>
    <t xml:space="preserve">Elderly drivers; Cyclists; Powered two-wheel vehicles</t>
  </si>
  <si>
    <t xml:space="preserve">GEORGIOS</t>
  </si>
  <si>
    <t xml:space="preserve">TZIMOURTOS</t>
  </si>
  <si>
    <t xml:space="preserve">jimour_yo@yahoo.gr</t>
  </si>
  <si>
    <t xml:space="preserve">accidents and injuries usually are related to violation of traffic laws and weather conditions. The first is already internalized by the fines users have to pay and the second, well there's not much to do about that in order to  internalize any external costs in a fair way</t>
  </si>
  <si>
    <t xml:space="preserve">Both police and emergency staff, police with on-site reporting focusing on the accident logistics and emergency staff later completing the report with thorough injury information </t>
  </si>
  <si>
    <t xml:space="preserve">Accidents are very specific events where an infinite number of parameters coincide into producing an outcome. Data coming from such events can be misleading </t>
  </si>
  <si>
    <t xml:space="preserve">Neil</t>
  </si>
  <si>
    <t xml:space="preserve">Pattemore</t>
  </si>
  <si>
    <t xml:space="preserve">EGEA - European Garage Equipment Association</t>
  </si>
  <si>
    <t xml:space="preserve">secretariat@egea-association.eu</t>
  </si>
  <si>
    <t xml:space="preserve">Transport accidents can be minimised by a combination of education, good vehicle  maintenance, regular periodic  technical inspections (especially safety related systems), vehicle telematics  communications concerning road and traffic conditions and better road design.</t>
  </si>
  <si>
    <t xml:space="preserve">A macro level strategic guidance which is implemented at national and local levels.</t>
  </si>
  <si>
    <t xml:space="preserve">The cost in both human and economic terms, when considered against what is achievable through educational and technical solutions, creates the added value.</t>
  </si>
  <si>
    <t xml:space="preserve">Urban areas</t>
  </si>
  <si>
    <t xml:space="preserve">It should be viewed as ‘cause and effect’ – the target should be to reduce the causes and penalise the driver if they cause an accident through fines, not through insurance increases, as this may just  create a greater number un-insured drivers.</t>
  </si>
  <si>
    <t xml:space="preserve">If meaningful targets are to be set and achieved, together with an analysis of the true costs of road injuries and deaths, then objective definitions need to exist.</t>
  </si>
  <si>
    <t xml:space="preserve">To optimise the points in Q4.</t>
  </si>
  <si>
    <t xml:space="preserve">The UK government Department of Transport (DfT) published a study in 2008, which indicated that an additional 408 road deaths and an additional 2504 serious injuries could result if the UK annual PTI  (MOT) testing was extended to become bi-annual. Therefore, if the EU introduced annual PTI testing in all member states, the benefits of the reduced road injuries and deaths would be significant.</t>
  </si>
  <si>
    <t xml:space="preserve">Belgian Road Safety Institute</t>
  </si>
  <si>
    <t xml:space="preserve">Cyclists; Motorways; Powered two-wheel vehicles; Other</t>
  </si>
  <si>
    <t xml:space="preserve">young drivers</t>
  </si>
  <si>
    <t xml:space="preserve">police &amp; justice actors; governments and governmental bodies</t>
  </si>
  <si>
    <t xml:space="preserve">In-depth data are needed to finetune targeted road safety strategies and to set up effective measures to reduce the number of road victims in Europe.</t>
  </si>
  <si>
    <t xml:space="preserve">Mark</t>
  </si>
  <si>
    <t xml:space="preserve">Emmett</t>
  </si>
  <si>
    <t xml:space="preserve">Welsh Government</t>
  </si>
  <si>
    <t xml:space="preserve">Powered two-wheel vehicles</t>
  </si>
  <si>
    <t xml:space="preserve">Robert</t>
  </si>
  <si>
    <t xml:space="preserve">Roe</t>
  </si>
  <si>
    <t xml:space="preserve">European Federation of Psychologists Associations EFPA</t>
  </si>
  <si>
    <t xml:space="preserve">headoffice@efpa.eu</t>
  </si>
  <si>
    <t xml:space="preserve">NGO - European Umbrella Federation with 35 national psychologists associations</t>
  </si>
  <si>
    <t xml:space="preserve">injuries should be defined broadly and inched damaging psychological impacts, such as : phobia, depression, brain damage, reduction of psychomotor skills, lost opportunities.</t>
  </si>
  <si>
    <t xml:space="preserve">Elderly drivers; Urban areas; Cyclists; Powered two-wheel vehicles; Other</t>
  </si>
  <si>
    <t xml:space="preserve">Children, pedestrians.</t>
  </si>
  <si>
    <t xml:space="preserve">Hospitals and health centers with specialized physicians and psychologists who should collect the data and evaluate the extent of damage.</t>
  </si>
  <si>
    <t xml:space="preserve">A common criterion should be established for all countries, or at least for the whole EU, to facilitate the comparisons.</t>
  </si>
  <si>
    <t xml:space="preserve">If this lowers the consequences of road accidents.</t>
  </si>
  <si>
    <t xml:space="preserve">Nowadays it has increasing importance to evaluate the psychological effects of accidents.the development of criteria - to mandate psychologists to assess the psychological damage - is of vital importance. Psychological damage means hours of treatment and hours without working. Evaluating these costs is necessary for the public health system and other stakeholders that are economically involved, even for insurance companies. </t>
  </si>
  <si>
    <t xml:space="preserve">Louis Sylvain</t>
  </si>
  <si>
    <t xml:space="preserve">Ayral</t>
  </si>
  <si>
    <t xml:space="preserve">CLEPA</t>
  </si>
  <si>
    <t xml:space="preserve">ls.ayral@clepa.be</t>
  </si>
  <si>
    <t xml:space="preserve">Eropean Association of Automotive Suppliers</t>
  </si>
  <si>
    <t xml:space="preserve">Number of fatalities due to transport accidents is the highest worldwide</t>
  </si>
  <si>
    <t xml:space="preserve">Political decisions seem necessary to overcome environmental and safety issues on transport</t>
  </si>
  <si>
    <t xml:space="preserve">Will allow adustements of vehicle  safety systems to targets, for a better cost-effectiveness.</t>
  </si>
  <si>
    <t xml:space="preserve">Elderly drivers; Cyclists; Powered two-wheel vehicles; Other</t>
  </si>
  <si>
    <t xml:space="preserve">vulnerable road users to include pedestrains</t>
  </si>
  <si>
    <t xml:space="preserve">But give credit to vehicle owners who buy vehicles with efficient safety technologies</t>
  </si>
  <si>
    <t xml:space="preserve">1st step: EU to develop standardized accident reporting protocol  2nd Step: to train and enble police to use it for data collection</t>
  </si>
  <si>
    <t xml:space="preserve">See Q8. Data collected should be publicly available</t>
  </si>
  <si>
    <t xml:space="preserve">To allow better design of safety systems</t>
  </si>
  <si>
    <t xml:space="preserve">Eva</t>
  </si>
  <si>
    <t xml:space="preserve">Csapó</t>
  </si>
  <si>
    <t xml:space="preserve">Hungarian Statistical Office</t>
  </si>
  <si>
    <t xml:space="preserve">eva.csapo@ksh.hu</t>
  </si>
  <si>
    <t xml:space="preserve">Other public authorities</t>
  </si>
  <si>
    <t xml:space="preserve">because of the socio-economic impact of accidents</t>
  </si>
  <si>
    <t xml:space="preserve">Common EU definition: seriously injured</t>
  </si>
  <si>
    <t xml:space="preserve">It is to be mentioned: increasing significantly tje insurance premium only in case when police is shure who is to blame</t>
  </si>
  <si>
    <t xml:space="preserve">Correct estimation of the costs to society.</t>
  </si>
  <si>
    <t xml:space="preserve">Akos</t>
  </si>
  <si>
    <t xml:space="preserve">Ersek</t>
  </si>
  <si>
    <t xml:space="preserve">UIRR</t>
  </si>
  <si>
    <t xml:space="preserve">aersek@uirr.com</t>
  </si>
  <si>
    <t xml:space="preserve">Transport accidents have many appearances and almost nobody can avoid being confronted with them in one or another way: accident related congestion and delay being the most widespread, but material damages follow closely with personal injury and ultimately the loss of life thereafter.  Traffic  accident prevention activities also rate highly weighing considerable costs on households, while influencing lifestyle-related decisions as well.</t>
  </si>
  <si>
    <t xml:space="preserve">Not simply "road safety", but OVERALL TRANSPORT SAFETY should be granted a high level attention.</t>
  </si>
  <si>
    <t xml:space="preserve">Absolutely, since many aspects of road transport - AND TRANSPORT ITSELF - are determined on an EU level (i.e. vehicle type approval as well as infrastructure related standards).  An overall (mode-independent) TRANSPORT SAFETY approach would probably even be better.</t>
  </si>
  <si>
    <t xml:space="preserve">Elderly drivers; Urban areas; Cyclists; Motorways; Powered two-wheel vehicles</t>
  </si>
  <si>
    <t xml:space="preserve">Increasing the insurance premium is an INADEQUATE form of internalising the social costs of injuries as insurance payout does not cover several aspects of these social costs.  Instead of a retroactive (punishing) type of internalisation, accident prevention type (PREVENTIVE) and a MULTIMODAL approach  to reducing accidents of a particular mode should be found.  Assuming a (business) risk against safety should be prevented (disallowed) much rather than being retroactively punished.</t>
  </si>
  <si>
    <t xml:space="preserve">Without accurate statistics - resting on the footing of sound universal definitions and a data-collection scheme - the legislator will have inadequate understanding and subsequently will likely not reach the proper conclusions.  It is not enough to understand the level of injury, but an equally important  CAUSATION data should also be collected of the accident's circumstances.</t>
  </si>
  <si>
    <t xml:space="preserve">Hospital days are not relevant because modern medicine does not require hospital treatment any more of even serious injuries (i.e. day-surgery), and distance nursing increasingly allows for aftertreatment/rehabilitation to take place at home (yet keeping the patient away from his normal duties -  work/school).  </t>
  </si>
  <si>
    <t xml:space="preserve">Instead of a modal approach to transport accidents a MULTIMODAL (ALLMODAL) approach would be more appropriate to (i) enable individuals to base responsible decisions (modal choice for a given journey) on them, and to (ii) enable legislators to seek accident reduction through modal-shift away from  the 'risky/dangerous' mode in the direction of safer modes.</t>
  </si>
  <si>
    <t xml:space="preserve">student 4th year</t>
  </si>
  <si>
    <t xml:space="preserve">Transport accidents are most important, they take most victims in Bulgaria due to corruption in receiving the driving license in the '"early democration"", unobeying and misunderstanding simple road rules,lack of  velo rutes, old car park and contravertial marking with road signs</t>
  </si>
  <si>
    <t xml:space="preserve">on EU level, the roads in Bulgaria are disastrous, lack of safety equipment along the road, unadequate marking with signs or lack of it in and out of the urban areas</t>
  </si>
  <si>
    <t xml:space="preserve">best practices shall be introduced in each country</t>
  </si>
  <si>
    <t xml:space="preserve">laws garantiing good infrastructure for all - cyclists, pedestrians, etc.</t>
  </si>
  <si>
    <t xml:space="preserve">young drivers, old cars, urban areas, safe-crossing-road marking</t>
  </si>
  <si>
    <t xml:space="preserve">YES</t>
  </si>
  <si>
    <t xml:space="preserve">common criteria=better statistic=better actions</t>
  </si>
  <si>
    <t xml:space="preserve">medical organisations should have their word here</t>
  </si>
  <si>
    <t xml:space="preserve">1stly by the local autorities</t>
  </si>
  <si>
    <t xml:space="preserve">local autorities to know how to change the infrastructure where accident happens to be more safely</t>
  </si>
  <si>
    <t xml:space="preserve">compulsory car standarts-ESP,ABS,day lights,season tyres,stop program when a car is in front of you and you're accelerating,low laser lights on the back of the car for fog,airbags with step-by-step inflation, airbags  on the back seats and alongside and in the front for pedestrians velo roads-national map,town infrastructure,near town infrastrucure for a day off in the nature with bycicle, europian program for creating MORE places to leave your bycicle safely in front of institutions such as  big shops,schools,universities,hospitals,banks,sport halls,etc</t>
  </si>
  <si>
    <t xml:space="preserve">accident data including reconstruction and questioning of the involved people are crucial to understand why and how the accident happend</t>
  </si>
  <si>
    <t xml:space="preserve">GIDAS or simular institution</t>
  </si>
  <si>
    <t xml:space="preserve">in an appropriate anonymised form</t>
  </si>
  <si>
    <t xml:space="preserve">Road Safety Handbook, ELVIK</t>
  </si>
  <si>
    <t xml:space="preserve">It's crucial to have a complete view regarding an accident: Knowledge of accident causes, knowledge of accident outcome and knowledge of accident sequence (accident reconstruction) This information is available trough in Accident Research Units</t>
  </si>
  <si>
    <t xml:space="preserve">Alicja</t>
  </si>
  <si>
    <t xml:space="preserve">Fon|ychowska</t>
  </si>
  <si>
    <t xml:space="preserve">The Association for Improving Safety of Road Traffic "ROAD and SAFETY"</t>
  </si>
  <si>
    <t xml:space="preserve">a.fonzychowska@drogaibezpieczenstwo.org.pl</t>
  </si>
  <si>
    <t xml:space="preserve">It is difficult to compare the above specified threats , because they touch different aspects of life and kind of service needed to cope with.</t>
  </si>
  <si>
    <t xml:space="preserve">Yes, but how to do it effectively ?</t>
  </si>
  <si>
    <t xml:space="preserve">- rising the awareness of the issue among politicians, - providing social campaigns</t>
  </si>
  <si>
    <t xml:space="preserve">Yes, but not for a long time. Otherwise the offender  can feel angry and a level of social aggression ( also on roads ) can rise.</t>
  </si>
  <si>
    <t xml:space="preserve">medical doctors at hospital should confirm kind of injury ( serious or slight  )  indicated on-site by police within for example 7 days</t>
  </si>
  <si>
    <t xml:space="preserve">not always length of time out of jobs reflects the seriousness of the injuries</t>
  </si>
  <si>
    <t xml:space="preserve">- for making the best choices in designing of road projects, - to arrange a structure of health care units better adopted to the needs, - to give appropriate to the circumstances information to decision-makers, - to illustrate the real situation to the public, - to  inspire for the creation of legislative decision-making process at different levels ( EU, national, local )</t>
  </si>
  <si>
    <t xml:space="preserve">insurers, research institutes, NGOs advocating for road safety and traffic victims</t>
  </si>
  <si>
    <t xml:space="preserve">More emphasis should be put on the human factor ( fatalities, victims, families ) during the implementation of all projects related to the topic of injuries in road traffic. At the moment there is a great opportunity to realize the social costs and problems of individuals, which accompany the information.  Otherwise only dry and ruthless statistics could be created, free of the true content.</t>
  </si>
  <si>
    <t xml:space="preserve">Verena</t>
  </si>
  <si>
    <t xml:space="preserve">Pronebner</t>
  </si>
  <si>
    <t xml:space="preserve">ÖAMTC - Österreichischer Automobil-, Motorrad- und Touring Club</t>
  </si>
  <si>
    <t xml:space="preserve">verena.pronebner@oeamtc.at</t>
  </si>
  <si>
    <t xml:space="preserve">Impossible to rank for a road users or victims association.</t>
  </si>
  <si>
    <t xml:space="preserve">Top priority: to reduce severely injured persons.</t>
  </si>
  <si>
    <t xml:space="preserve">Need of homogeneous data to compare</t>
  </si>
  <si>
    <t xml:space="preserve">The apropriate score could be the Injury Severity Score (ISS).</t>
  </si>
  <si>
    <t xml:space="preserve">Accident researcher</t>
  </si>
  <si>
    <t xml:space="preserve">http://www.oeamtc.at/?id=2500,1379974,, </t>
  </si>
  <si>
    <t xml:space="preserve">Univ.Prof. Dipl.-Ing. Dr. Ernst, Dipl.-Ing. Edwin</t>
  </si>
  <si>
    <t xml:space="preserve">Pfleger, Postl</t>
  </si>
  <si>
    <t xml:space="preserve">Magistrat der Stadt Wien</t>
  </si>
  <si>
    <t xml:space="preserve">tb@md-bd.wien.gv.at; edwin.postl@wien.gv.at</t>
  </si>
  <si>
    <t xml:space="preserve">http://www.wien.gv.at/verkehr/verkehrsmanagement/index.html</t>
  </si>
  <si>
    <t xml:space="preserve">T&amp;E - European Federation for Transport and Environment</t>
  </si>
  <si>
    <t xml:space="preserve">info@transportenvironment.org</t>
  </si>
  <si>
    <t xml:space="preserve">NGO - Sustainable transport campaign group</t>
  </si>
  <si>
    <t xml:space="preserve">Urban areas; Cyclists; Motorways; Powered two-wheel vehicles; Other</t>
  </si>
  <si>
    <t xml:space="preserve">Pedestrians; Children.</t>
  </si>
  <si>
    <t xml:space="preserve">Social costs of accidents should be internalised to the fullest extent, via road user charges reflecting the intrinsic risk for the part of the costs which is uncovered by insurance payments. This includes for example the cost of emergency access, road closures and  remediation, etc.</t>
  </si>
  <si>
    <t xml:space="preserve">Policy-makers should be able to use such data to identify issues and trends. To that end, the data collected should include the type of road users &amp; specific make and model of vehicles involved in collisions.</t>
  </si>
  <si>
    <t xml:space="preserve">IMPACT Handbook for DG MOVE (2008) FKA (2011) Design of a lorry tractor for optimised safety and fuel consumption: http://www.transportenvironment.org/publications/design-lorry-tractor-optimised-safety-and-fuel-consumption.</t>
  </si>
  <si>
    <t xml:space="preserve">As outlined in the FKA study (link above), approximately half of the fatal accidents involving heavy duty lorries could be avoided or have their impacts reduced by improved design of the tractor cab. The length and shape of the cab are currently restricted by EU  legislation (96/53/EC). Heavy duty vehicles are disproportionately involved in fatal accidents: they account for 3% of the vehicle fleet and 7% of driven km, but are involved in around one-fifth of fatal road accidents. The size and weight of lorries accounts for the  severity of these accidents, but as yet lorries have not been a focus of road safety actions or legislation. Simple examples are the lack of direct vision requirements for vehicles over 3.5t, whereas these already exist for cars, and the lack of crash energy absorption  requirements (crumple zones or crash boxes). The current legislation on front, side and rear underrun protection is also regarded as insufficient.</t>
  </si>
  <si>
    <t xml:space="preserve">Ruth</t>
  </si>
  <si>
    <t xml:space="preserve">Jackson</t>
  </si>
  <si>
    <t xml:space="preserve">British Cycling</t>
  </si>
  <si>
    <t xml:space="preserve">ruthjackson@britishcycling.org.uk</t>
  </si>
  <si>
    <t xml:space="preserve">For injuries and deaths on roads to be reduced it requires leadership from the top both at EU and national state level to provide co-ordinated and cohesive strategies which can then be implemented locally.  Without clear leadership at all political levels this will continue to remain less of a priority and people will continue to be injured and killed in ways that are mostly preventable through design and education.  </t>
  </si>
  <si>
    <t xml:space="preserve">A central EU strategy will provide leadership from the top, enable member states to prioritise it.  Targets and goals can be set at EU and national levels to provide benchmarking, good practice examples, and lessons learnt.  </t>
  </si>
  <si>
    <t xml:space="preserve">Developing an EU wide strategy and centralised leadership</t>
  </si>
  <si>
    <t xml:space="preserve">Those that injure people on the road should bear some cost for the injuries however,  we don't believe that increasing insurance premiums is the right approach.  Perhaps greater use of fines or compensation orders through the courts or police (via fixed penalty notices) which is then redistributed to victims or their families or charities which support victims is a better approach.  Insurance companies are private companies which are hard to regulate so it doesn't seem right to impose social value upon them.  We would welcome an approach which encourages and promotes mutual respect and social responsibility for all road users.  </t>
  </si>
  <si>
    <t xml:space="preserve">If data is to be collected for targets or benchmarking purposes at EU level then a common understanding of terms is essential to provide true comparison and assessment.  </t>
  </si>
  <si>
    <t xml:space="preserve">A lack of information sharing between agencies leads to inefficiencies, duplication and lack of connections made between different agencies.  This ultimately results in more injuries on the road.  </t>
  </si>
  <si>
    <t xml:space="preserve">MOREAS SA</t>
  </si>
  <si>
    <t xml:space="preserve">Elderly drivers; Urban areas; Cyclists; Motorways; Powered two-wheel vehicles; Other</t>
  </si>
  <si>
    <t xml:space="preserve">mobile phones when driving (especially smart phones), DUI</t>
  </si>
  <si>
    <t xml:space="preserve">specific service collecting data from traffic police, emergency staff and road operators</t>
  </si>
  <si>
    <t xml:space="preserve">Moreas SA</t>
  </si>
  <si>
    <t xml:space="preserve">Drink-driving</t>
  </si>
  <si>
    <t xml:space="preserve">Statistical service (speaking with police, road operators and other organizations)</t>
  </si>
  <si>
    <t xml:space="preserve">Stelios</t>
  </si>
  <si>
    <t xml:space="preserve">Kazakos</t>
  </si>
  <si>
    <t xml:space="preserve">Moreas S.A.</t>
  </si>
  <si>
    <t xml:space="preserve">skazakos@moreas.com.gr</t>
  </si>
  <si>
    <t xml:space="preserve">concession company of the Korinthos - Tripolis - Kalamata motorway in Greece</t>
  </si>
  <si>
    <t xml:space="preserve">Elderly drivers; Urban areas; Cyclists; Motorways</t>
  </si>
  <si>
    <t xml:space="preserve">Local</t>
  </si>
  <si>
    <t xml:space="preserve">Wil</t>
  </si>
  <si>
    <t xml:space="preserve">Botman</t>
  </si>
  <si>
    <t xml:space="preserve">Royal Dutch Touring Club ANWB</t>
  </si>
  <si>
    <t xml:space="preserve">wbotman@anwb.nl</t>
  </si>
  <si>
    <t xml:space="preserve">Road safety is key to making transport sustainable. Adressing road safety is in line with the UN's Decade of Action for Road Safety 2012-2020.</t>
  </si>
  <si>
    <t xml:space="preserve">Analysis of data should be left to the national level, because of the peculiarities of each MS situation.</t>
  </si>
  <si>
    <t xml:space="preserve">Rural roads</t>
  </si>
  <si>
    <t xml:space="preserve">Having victims pay for the cost of their accidents ignores the fact of guilt in accident causation, ingnores the responsibility of infrastructure authorities in creating a safe environment and ignores the fact that such a penalty is not an accepted tool in educating road users in their traffic behavior. Moreover social costs of injuries are already internalized through health insurance premiums.</t>
  </si>
  <si>
    <t xml:space="preserve">If one of the roles of the EU is encouraging the exchange of best practices and benchmarking, we need a consitent framework, starting with a common definition.</t>
  </si>
  <si>
    <t xml:space="preserve">It should be considered that days in hospital are often caused by cautiousness of the hospital to keep somebody under surveillance until the damage is completely known. That's why the current definition used by a large number of MS's: 'at least 24 hours' is not an appropiate definition to distinguish between light and serious infuries.</t>
  </si>
  <si>
    <t xml:space="preserve">No link between hospital and police data</t>
  </si>
  <si>
    <t xml:space="preserve">Information about the causation of accidents resulting in serious injuries could be very useful to policy makers from different stakeholder categories. We don't know if information on injuries will be very helpful.</t>
  </si>
  <si>
    <t xml:space="preserve">Veneta</t>
  </si>
  <si>
    <t xml:space="preserve">Vassileva</t>
  </si>
  <si>
    <t xml:space="preserve">ACEM - the Association of the European Motorcycle Industry</t>
  </si>
  <si>
    <t xml:space="preserve">v.vassileva@acem.eu</t>
  </si>
  <si>
    <t xml:space="preserve">According to the 2008 PTW Report of the Belgian Road Safety Institute, in fatal accidents involving PTWs 95% of the victims are the riders and the remaining 5% are other road users (car drivers, passengers, cyclists and pedestrians).  It is necessary to implement current knowledge and identify future solutions to reduce exposure to the risk of death and serious injury, to prevent serious and fatal crashes; to mitigate the severity of injury when they occur and to reduce the consequences of injury for PTW riders.  The future strategy for injuries and first aid would be of great value for PTW riders because of their great vulnerability.  Moreover, the first aid providers should be well trained on the peculiarities related to first aid for motorcycle and moped riders. Counter measures need to be based on scientific research and on detailed analysis related to PTW safety. There are still problems with a harmonised definition of serious injury, crash injury classification (serious, light injuries), lack of health sector monitoring and under-reporting on injuries not only for PTW riders but for all road users. Governments &amp; agencies typically use raw fatality crash data comparing year on year or over 2 - 5 years periods when attempting to identify trends in motorcycle fatalities. Comparison over such short time spans cannot provide any significant evidence in rises or falls in the fatality rates but simply indicate differences that invite further investigation.   Research must be able to show empirical evidence and must be open, transparent and credible to all that will be affected by the policy or legislation resulting from the research.  ACEM insists that in-depth European investigations and studies should be at the core of the EU safety agenda, because the understanding of accident causation is the main prerequisite for choosing better and efficient countermeasures that would lead to encouraging safer PTW motorcycling in EU. Another key issue is related to the usefulness of the information derived from relative and absolute data. When it comes to statistic it is extremely important to communicate adequate and well articulated messages based on complete set of data (including exposure data). It is essential to launch a process of harmonising data collection at EU level and gradually to create a complete in-depth European database on accidents involving PTWs with the aim to evaluate the effects of introducing new technologies on the vehicles, new licensing and training schemes, and new motorcycle friendly infrastructures  Promotion of protective gear for PTW riders With the aim of encouraging a wider take-up of protective gear ACEM has released a booklet in seven languages with indications on which equipment to choose. This brochure has been developed within the eSUM Project (www.esum.eu) ensuing from the cooperation between ACEM and four European motorcycling capitals (London, Paris, Barcelona and Rome). The goal of this campaign is to provide some simple guidelines supported by scientific evidence to help increasing the number of PTW users equipped with appropriate protective clothing - http://www.acem.eu/cms/ppe.php  </t>
  </si>
  <si>
    <t xml:space="preserve">Francisco</t>
  </si>
  <si>
    <t xml:space="preserve">Lopez-Valdes</t>
  </si>
  <si>
    <t xml:space="preserve">Universidad de Zaragoza</t>
  </si>
  <si>
    <t xml:space="preserve">fjl2j@virginia.edu</t>
  </si>
  <si>
    <t xml:space="preserve">You have to account not only for the immediate damage to the population but also for the consequences and the years of potential life lost caused by the threat.</t>
  </si>
  <si>
    <t xml:space="preserve">It accounts for the majority of fatalities and injuries among the youngest sectors of the population, impacting on the development of the EU population and imposing a huge societal and economic burden.</t>
  </si>
  <si>
    <t xml:space="preserve">Having a common source of data for all the members would be a great research resource. Sharing information and methodologies is always a plus.</t>
  </si>
  <si>
    <t xml:space="preserve">Powered two-wheel vehicles; Other</t>
  </si>
  <si>
    <t xml:space="preserve">pedestrian, elderly occupants, women</t>
  </si>
  <si>
    <t xml:space="preserve">I do not think it is mainly a behavioral problem, so I do not believe that increase of awareness is the key to solve the problem. Many technical measures can be implemented to prevent the occurrence of injuries despite the behavior of the user. </t>
  </si>
  <si>
    <t xml:space="preserve">The more cases available for study, the better. Adopting a common methodology in Europe would provide a larger dataset on which analyses can be conducted. </t>
  </si>
  <si>
    <t xml:space="preserve">the use of the AIS is the current standard. Unless a new injury scale appears, the AIS is the right scale to be used.</t>
  </si>
  <si>
    <t xml:space="preserve">New designs, countermeasures and policies must be based in real data. </t>
  </si>
  <si>
    <t xml:space="preserve">Segui-Gomez M, Lopez-Valdes FJ, Guillen-Grima F, Smyth E, Llorca J, de Irala J. Exposure to traffic and risk of hospitalization due to injuries. Risk Anal. 2011 Mar;31(3):466-74. doi: 10.1111/j.1539-6924.2010.01509.x. Epub 2010 Oct 12.  Kent R, Trowbridge M, Lopez-Valdes FJ, Ordoyo RH, Segui-Gomez M. How many people are injured and killed as a result of aging? Frailty, fragility, and the elderly risk-exposure tradeoff assessed via a risk saturation model. Ann Adv Automot Med. 2009  Oct;53:41-50.  Forman J, Lopez-Valdes FJ, Lessley D, Kindig M, Kent R, Bostrom O. The effect of obesity on the restraint of automobile occupants. Ann Adv Automot Med. 2009 Oct;53:25-40.  Segui-Gomez M, Lopez-Valdes FJ. Recognizing the importance of injury in other policy forums: the case of motorcycle licensing policy in Spain. Inj Prev. 2007 Dec;13(6):429-30. </t>
  </si>
  <si>
    <t xml:space="preserve">Ceri</t>
  </si>
  <si>
    <t xml:space="preserve">Woolsgrove</t>
  </si>
  <si>
    <t xml:space="preserve">European Cyclists' Federation ECF</t>
  </si>
  <si>
    <t xml:space="preserve">c.woolsgrove@ecf.com</t>
  </si>
  <si>
    <t xml:space="preserve">Depends which society; I have gone for EU. </t>
  </si>
  <si>
    <t xml:space="preserve">In terms of sheer figures deaths due to road transport are amongst the highest public health threats (over 30,000 annually). Like many human made threats to health, road transport is a controllable entity and we should do all we can to get it under control. Mobility and transport are necessary and important within the EU but there are consequences both at the level of road safety but also with regards to its threat to public health through CO2 emissions, air pollution, and noise pollution. However this is not a natural disaster or disease pandemic it is man-made and controlled by us. We have shown that we can decrease accident and fatality figures substantially, it has been proven to work, we need to push on till we reach zero! </t>
  </si>
  <si>
    <t xml:space="preserve">Currently EU strategy has contributed to an average yearly reduction in road traffic deaths of 6% however as recently published Commission figures have shown this has now levelled off and has slowed to 2%. It seems that it is time for another push to bring under control the remaining injuries and deaths on the roads of the EU. A 2003 Commission sponsored report estimated that road accidents cost the EU 160 billion euros annually.  Cycling is not an overly risky activity but it has been falling at a lower rate than that for cars or pedestrians.  However the focus should also be on cycling promotion, to get more people cycling, whereby not only the actual safety of cyclists is concentrated on but the perception of danger of cycling.  There has been a tendency to see the two objectives of promoting cycling and improving road safety as conflicting and mutually incompatible, however there is much research that shows that the more people cycle the safer it is for each individual cyclist, the Safety in Numbers principle (Krag 2002; Jacobsen, 2003) In other words cycling promotion is in and of itself a safety measure, road safety interventions should not prejudice this growth in cycling since any fall in the numbers of cycling will mean   1) a negative consequence for the safety of the remaining cyclists (Jacobsen 2003) 2) less numbers will mean a reduction in the health benefits of cycling which greatly outweigh the risks involved (Piet de Jong 2012; Rojas-Rueda D, de Nazelle A, Tainio M, Nieuwenhuijsen MJ, 2011; Cavill N, Davis A, 2007). Cycling road safety should be seen in terms of overall health since cycling can also be a key concept to improve public health. </t>
  </si>
  <si>
    <t xml:space="preserve">Powered Two Wheelers are particularly important given that it is the only mode of transport with fatalities on the increase.  However cycling casualties, though falling, have not been falling at as great a rate as that for pedestrians or motorcars. </t>
  </si>
  <si>
    <t xml:space="preserve">As long as blame is apportioned correctly. There are many instances whereby cyclists are bizarrely seen as culpable if they are not wearing helmets, or if they are not fully towards the pavement side of the street, even when these are not legal requirements.   Strict liability is also a good option; there is currently some form of strict liability in all member states except Cyprus, Ireland, Malta, Romania and the UK. </t>
  </si>
  <si>
    <t xml:space="preserve">Specific data at the scene concerning the collisions of which vehicles and how has to be collected by those at the scene ie the police. Medical data concerning the injury, cause of death would be more appropriately dealt with by the medical doctor at the hospital since this would help overcome the misreporting of serious and slight injuries. A twin approach however can lead to Double Counting.  For the collection of data, it is important that we are aware of what is a cycling road traffic accident and what is a cycling non-road traffic accident. Recreational cycling accidents are often classified as road traffic accidents leading to an over representation of cycling accidents when compared to pedestrian injuries or other road user injuries. For example many studies compare pedestrian accidents with cycling accidents, however cycling falls are often put in the same categtory as cycling road traffic accidents while pedestrian falls are not thereby skewing cycling accidents (i.e. over-reporting). It is important therefore that there is a separation of cycling falls (in the garden, in the park etc) with those of cycling road traffic accidents. Over reporting can also occur when more than one agency (police, hospital, emergency services, insurance company) note the accident injury.  As well as over reporting there is also evidence that there is underreporting with regards to cycling accidents. However with the more serious injury there is the less chance of underreporting; underreporting tends to occur at the level of minor injury, where the cyclist treats him/herself or is treated by his/her local General Practitioner and is therefore not reported. We would question the importance of whether this need be tackled with the same rigour as information on the more serious injuries.</t>
  </si>
  <si>
    <t xml:space="preserve">Yes if we are to get at serious injury statistics it would be necessary to cut off where serious injury starts. We already have the Abbreviated Injury Scale which seems to be an internationally recognised scale of injury. However there has been criticism of the AIS including the difficulty of taking into account multiple injuries in the same body region and the poor correlation with AIS severity and survival. As a result, several scoring systems have been developed as alternatives or as complments. Including Injury Severity Score (ISS), the New Injury Severity Score (NISS), and the Anatomic Profile (AP). (O’Keefe G, Jurkovich GJ. Measurement of Injury Severity and Co-Morbidity. In Injury Control. Rivara FP, Cummings P, Koepsell TD, Grossman DC, Maier RV (eds). Cambridge University Press, 2001) </t>
  </si>
  <si>
    <t xml:space="preserve">There is a real lack of publicly available information on road accidents that is comparable across Europe. As long as the data complies with the EU data protection directive it should be made available. Many vehicle manufacturers are looking to provide safer vehicles and more knowledge of how and where accidents will certainly help. As an organisation dealing with road safety issues we require as much information as possible to help inform the authorities twith regards to cyclign specific policies.</t>
  </si>
  <si>
    <t xml:space="preserve">Road Safety organisations, us!, authorities regulating vehicles, road users,</t>
  </si>
  <si>
    <t xml:space="preserve">Jacobsen, 2003 Jacobsen PL, 2003. Safety in numbers: more walkers and bicyclists, safer walking and bicycling. Injury Prevention 2003;9:205-209  Rojas-Rueda D, de Nazelle A, Tainio M, Nieuwenhuijsen MJ, The health risks and benefits of cycling in urban environments compared with car use: health impact assessment study. British Medical Journal, BMJ 2011; 343:d4521 . 2011  de Jong, P. (2012), The Health Impact of Mandatory Bicycle Helmet Laws. Risk Analysis, 32: 782–790. doi: 10.1111/j.1539-6924.2011.01785.x, 2012  Cavill N, Davis A, 2007. Cycling and Health: what’s the evidence?. Cycling England  O’Keefe G, Jurkovich GJ. Measurement of Injury Severity and Co-Morbidity. In Injury Control. Rivara FP, Cummings P, Koepsell TD, Grossman DC, Maier RV (eds). Cambridge University Press, 2001</t>
  </si>
  <si>
    <t xml:space="preserve">Modal share is also an important figure to calculate. We always strugglre to get modal share statistics. This is important in finding out about exposure with regard to accidents, it helps compare accident rates between modes and is important for other non-road safety uses for example modal shift policies etc. </t>
  </si>
  <si>
    <t xml:space="preserve">Alejandro</t>
  </si>
  <si>
    <t xml:space="preserve">Longton</t>
  </si>
  <si>
    <t xml:space="preserve">Applus IDIADA </t>
  </si>
  <si>
    <t xml:space="preserve">alongton@idiada.com</t>
  </si>
  <si>
    <t xml:space="preserve">Private company: Research and development partner for the automotive industry. </t>
  </si>
  <si>
    <t xml:space="preserve">worlwide presence</t>
  </si>
  <si>
    <t xml:space="preserve">Urban areas; Motorways; Powered two-wheel vehicles</t>
  </si>
  <si>
    <t xml:space="preserve">An accident investigation team to complement and join the police</t>
  </si>
  <si>
    <t xml:space="preserve">We support the commonly used procedure that the injuries should be coded under AIS coding system and therefore a medical/technical description is needed.</t>
  </si>
  <si>
    <t xml:space="preserve">e.g. CREST, CHILD, CASPER, EPOCh, COVER, Pendant, DaCoTA</t>
  </si>
  <si>
    <t xml:space="preserve">The owners of the medical information should follow a procedure to forward the medical information to the investigation teams in an easy way, ensuring that the confidentiality of the injured  people is covered.  Systematic in-depth data should be available in EU. This is currently not the case. In-depth accident investigations should be carried out and homogeneous data should be managed around Europe A permanent agreement for a collaboration between police investigators and private accident investigation teams as a complement to the police accident data collection tasks </t>
  </si>
  <si>
    <t xml:space="preserve">Kalle</t>
  </si>
  <si>
    <t xml:space="preserve">Parkkari</t>
  </si>
  <si>
    <t xml:space="preserve">Finnish Motor Insurers' Centre / VALT</t>
  </si>
  <si>
    <t xml:space="preserve">kalle.parkkari@vakes.fi</t>
  </si>
  <si>
    <t xml:space="preserve">Insurance &amp; financial services</t>
  </si>
  <si>
    <t xml:space="preserve">Transport accidents cause tens of thousands of fatalities each year in Europe. It is not a threat but reality. Most of other topics in the list are not producing constant fatalities, though as a threats they are important to consider. WHO estimated in 2004 that road traffic injuries will be one of three leading causes of the global burden of diseases by 2020 according to disability-adjusted life years. </t>
  </si>
  <si>
    <t xml:space="preserve">Local authotities have important role in everyday road safety work. EU should acknowledge the importance of road safety by setting targets etc.</t>
  </si>
  <si>
    <t xml:space="preserve">Strategy for road fatalities is working, albeit slowly. More focus should be put into serious injuries as their number compared to fatalities might be even higher, though reliable data is not available. Many of the serious injuries cause lifelong effects and can be very expensive, both for individuals and for the society.</t>
  </si>
  <si>
    <t xml:space="preserve">Co-operation between authorities; EU-level road safety authority </t>
  </si>
  <si>
    <t xml:space="preserve">As we do not know the distribution of serious injuries within different road user groups, a group of initial specific targets could help to prioritise the resources. Road traffic injury is among leading causes of death for young persons so one specific target should be young persons (not only drivers). In other transport modes, commercial transport has almost achieved zero vision targets and in road safety commercial transport should be one specific target.</t>
  </si>
  <si>
    <t xml:space="preserve">Traditionally insurance industry has implemented various bonus/malus -systems which work towards injury prevention by internalisising the costs.  </t>
  </si>
  <si>
    <t xml:space="preserve">There is dedicated severity scale developed for road traffic injuries (AIS). It would be natural choice for definition, and is actually used in many projects. However as it requires expert knowledge other scales should be considered. ICD-system is used in mosst if not all EU-countries. Use of ICD would allow for example sentinel diagnosis as pointed out in OECD report 2011.</t>
  </si>
  <si>
    <t xml:space="preserve">Acurate medical data allows for specific research for the causes of he injuries and therefore makes it possible to introduce preventative actions. Medical data is however highly sensitive. Specific effort should be put in for protecting any personal information. </t>
  </si>
  <si>
    <t xml:space="preserve">Also other stakeholders conducting injury prevention work would benefit from more accurate information.</t>
  </si>
  <si>
    <t xml:space="preserve">KUUVA (Development of Statistics on Injury Severity of Traffic Accidents). Report in Finnish with English abstract. In press! Report in LINTU R&amp;D-programme for road safety financed by the Ministry of Transport and Communications, Finnish Transport Agency and Finnish Transport Safety Agency. www.lintu.info</t>
  </si>
  <si>
    <t xml:space="preserve">In Finland in-depth investigations have been carried out since 1968. The goal is to produce data for further safety research, legislation, policy making, education, technological issues etc. Many other European countries have also established in-depth investigation projects, however there is no systemating collection system in EU-level. These investigations provide accurate injury information and use the most detailed scaling systems including AIS. During recent years all fatal accidents in Finland have been investigated. Since beginning 2012 accidents leading to a serious injury are investigated as special project. However missing definitions in EU-level cause some problems.</t>
  </si>
  <si>
    <t xml:space="preserve">Jacqueline</t>
  </si>
  <si>
    <t xml:space="preserve">Lacroix</t>
  </si>
  <si>
    <t xml:space="preserve">German Road Safety Council</t>
  </si>
  <si>
    <t xml:space="preserve">jlacroix@dvr.de</t>
  </si>
  <si>
    <t xml:space="preserve">DVR is the national road safety coordinating institution in Germany</t>
  </si>
  <si>
    <t xml:space="preserve">Being a road safety organization, we are aware that road traffic accidents and its outcomes are sometimes underestimated by the road users and by decision-makers. </t>
  </si>
  <si>
    <t xml:space="preserve">It helps to assess the dimension of the problem and to take targeted poliy decisions.</t>
  </si>
  <si>
    <t xml:space="preserve">outside urban areas (rural roads): the most severe accidents occur outside urban areas</t>
  </si>
  <si>
    <t xml:space="preserve">In Germany, there is already a bonus-malus sytem for car insurance premium  in place. Furthermore, the car insurance premium are calculated risk-oriented (per region, car model,  frequency of use of the vehicle, age and gender). Also in the work-related context, via the German Social Accident Insurance System, road accidents costs are internalized. </t>
  </si>
  <si>
    <t xml:space="preserve">The data should be really comparable, this includes the way how the data is collected. The main responsibility of the collection of the data should be allocated to the police, they have to complement the data with hopsital data, data from the vehicle register, etc...The health sector should allow the link of injured data with police data, taking into account privacy issues. </t>
  </si>
  <si>
    <t xml:space="preserve">intensive medical treatment as additional criteria</t>
  </si>
  <si>
    <t xml:space="preserve">government (health and transport sector)</t>
  </si>
  <si>
    <t xml:space="preserve">Resolution of the German Road Safety Council related to an additional severity classifica-tion considering most severly injured: http://www.dvr.de/download/Vorstandsbeschluss_VM_Kategorieerweiterung_Unfallstatistik_2012.pdf  Malczyk, A. et al.: „The Number And Structure Of Road Users With Life-Threatening Inju-ries”, Proceedings of ESAR (Expert Symposium on Accident Research) Conference, Hanover, 2010. Presentation of same title for download http://www.udv.de/uploads/tx_udvpublications/100918_Road_Users_Life-Threat_Inj_ESAR2010.pdf   Malczyk, A.: „Schwerstverletzungen bei Verkehrsunfällen“, Fortschritt-Berichte VDI, Reihe 12, Nr. 722, Duesseldorf, VDI-Verlag, 2010 (in German, printed publication)  Malczyk, A.: „Schwerstverletzungen bei Verkehrsunfällen“, Research report FS 04, Unfall-forschung der Versicherer, Berlin, 2011 (in German). Download: http://www.udv.de/uploads/tx_udvpublications/FoBe_Schwerstverl.pdf  Lefering, R.: „Abschätzung der Gesamtzahl Schwerstverletzter in Folge von Straßenverkehrsunfällen in Deutschland“, Bundesanstalt für Straßenwesen, 2010 http://www.bast.de/cln_033/nn_42642/DE/Publikationen/Download-Berichte/downloads/U3-Schwerstverletzte,templateId=raw,property=publicationFile.pdf/U3-Schwerstverletzte.pdf  Auerbach, K. Otte, D., Jänsch, M. &amp; Lefering, R. (2009). Medizinische Folgen von Straßenverkehrsunfällen: Drei Datenquellen, drei Methoden, drei unterschiedliche Ergebnisse? http://www.bast.de/cln_030/nn_42640/DE/Publikationen/Download-Berichte/download-berichte-node.html?__nnn=true  Lefering, R. (2009). Entwicklung der Anzahl Schwerstverletzter infolge von Straßenverkehrsunfällen in Deutschland. BASt-Reihe „Mensch und Sicherheit“, M 200.  Schmidt, E.A. (2011). Very seriously injured: In-depth investigation of road accident characteristics and medical consequences in Germany. ECTRI-FEHLR-FERSI-Young Researchers Seminar, Book of Papers: http://www.ectri.org/YRS11/Documents/YRS11Book%20of%20papers_final.pdf   </t>
  </si>
  <si>
    <t xml:space="preserve">ATTIKES DIADROMES S.A. - Attica Tollway Operations Authority, Athens, Greece</t>
  </si>
  <si>
    <t xml:space="preserve">not to society in general necessarily, but to greek society</t>
  </si>
  <si>
    <t xml:space="preserve">nowadays other priorities must be on top (economy, etc)</t>
  </si>
  <si>
    <t xml:space="preserve">Urban areas; Powered two-wheel vehicles; Other</t>
  </si>
  <si>
    <t xml:space="preserve">pedestrians and vulnerable road users</t>
  </si>
  <si>
    <t xml:space="preserve">it would be a good measure-action but road user behaviour is a more complex issue and it is influenced by many other factors</t>
  </si>
  <si>
    <t xml:space="preserve">first record by police and the cooperation withEmergency servise and follow up (Data Base link). The police must keep the record with the all relevant data (circumstanses, type of road, personal characteristics, etc) </t>
  </si>
  <si>
    <t xml:space="preserve">any stakeholder can take action to reduce consequences of a road accident</t>
  </si>
  <si>
    <t xml:space="preserve">Haris</t>
  </si>
  <si>
    <t xml:space="preserve">Christodoulou</t>
  </si>
  <si>
    <t xml:space="preserve">Public Works Department, Ministry of Communications and Works, Republic of Cyprus</t>
  </si>
  <si>
    <t xml:space="preserve">cchristodoulou@mcw.gov.cy</t>
  </si>
  <si>
    <t xml:space="preserve">Beside the heavy loss  in human lifes, there are many social related problems arising from road transport and traffic accidents.</t>
  </si>
  <si>
    <t xml:space="preserve">Traffic safety should be a priority for EU.</t>
  </si>
  <si>
    <t xml:space="preserve">Make road users aware of the consequences of their behaviour. </t>
  </si>
  <si>
    <t xml:space="preserve">If we would like to have credible statistics and then have pan-european goals on this issues we should have a common EU statistic definition on ‘serious/slight injury’.</t>
  </si>
  <si>
    <t xml:space="preserve">But private- personal data should be protected.</t>
  </si>
  <si>
    <t xml:space="preserve">Cyrpus Road Safety Strategic Plan</t>
  </si>
  <si>
    <t xml:space="preserve">Muriel</t>
  </si>
  <si>
    <t xml:space="preserve">Attané</t>
  </si>
  <si>
    <t xml:space="preserve">EARPA - European Automotive Research Partners Association - www.earpa.eu</t>
  </si>
  <si>
    <t xml:space="preserve">muriel.attane@tno.nl</t>
  </si>
  <si>
    <t xml:space="preserve">EARPA is the association of automotive R&amp;D organisations. It brings together the most prominent independent R&amp;D providers in the automotive sector throughout  Europe. Its membership counts at present 38 members ranging from large and  small commercial organisations to national institutes and universities.</t>
  </si>
  <si>
    <t xml:space="preserve">Transport accidents are a high, often underestimated risk to the life and health of the individuals. But they are no major threats to the basis of our society, as society has got used to traffic accidents and to some extent seems to accept the high costs associated to those accidents. the most important threats to society as a whole are public debts and the dissolution of society into diverging social groups (missing in the list above).</t>
  </si>
  <si>
    <t xml:space="preserve">So far, the risks/threats from traffic accidents to the life and health of the individuals are substantially underestimated in public perception, compared with e.g. to the actual risks for terrorism. Therefore, higher political priority should be assigned to the improvement of road safety. Some actions, such as target setting, are best realized at EU level, some best at local level such as removing black spots in road infrastructure.</t>
  </si>
  <si>
    <t xml:space="preserve">Target setting has focused on fatalities, which have actually been reduced much more than the injuries while those cause high costs and human suffering too. So, it is now time to pay more attention to the reduction of injuries based on a community accepted strategy.</t>
  </si>
  <si>
    <t xml:space="preserve">In view of tighter budget for research funding, which can be expected in many members states in the coming years, EC support will become crucial, in particular on road safety issues which has been left out of some national research agenda in recent years. Real impact of road safety policies will also depend on the legislative actions taken.</t>
  </si>
  <si>
    <t xml:space="preserve">The political target should be to reduce fatalities and injuries, no matter what user group. Reaching this target might then require specific measures addressing individual user groups.</t>
  </si>
  <si>
    <t xml:space="preserve">Driver behavior is a very important factor in road safety. Accordingly, all measures to  influence this behavior towards less aggressive driving could be beneficial. Raising  awareness by even more significantly than today increasing the insurance premium  after an accident raises several questions through: - Who will pay if the driver is not the owner? - What about accident caused by road users who do not pay insurance premiums at all (cyclists)? - How to avoid that this measure will mainly increase the profits of the  insurance companies?</t>
  </si>
  <si>
    <t xml:space="preserve">The best possible solution seems to be a combination of police, first aid staff and health services to make sure that a maximum number of injuries will be treated and will be treated correctly. All actors should have the possibility to have easy access to the same system to minimize the administrative burden.</t>
  </si>
  <si>
    <t xml:space="preserve">A common definition is the pre-condition for correctly reporting injuries and for the ex-post assessment of the success of any action to improve road safety. It is also the pre-condition for the exact evaluation of road safety in general. On the other hand, any effort spent in the improvement of the definition for statistical purposes should not negatively affect the resources available for the development and  deployment of measures which have a direct positive influence on road safety.</t>
  </si>
  <si>
    <t xml:space="preserve">Both of above time-related criteria depend very much on practices in different member states and pretty on the attitude of individuals (e.g. interruption of working/school days). The other two criteria should be combined, e.g. the loss of an eye will cause a severe permanent reduction of ability, which is not well reflected in the MAIS. For other injuries with low MAIS score, the degree of permanent reduction of ability might not be a suitable criterion on the other hand.</t>
  </si>
  <si>
    <t xml:space="preserve">Such information will be important both to design suitable safety systems which can avoid or mitigate such injuries and to compare the effectiveness of different measures.</t>
  </si>
  <si>
    <t xml:space="preserve">Other stakeholders: - Policy makers, authorities, NGOs - Research providers</t>
  </si>
  <si>
    <t xml:space="preserve">www.mais-study.eu </t>
  </si>
  <si>
    <t xml:space="preserve">One of the most important measures to finally reduce injuries (and fatalities) from road traffic accidents is raising public awareness of this problem that society got used to.  The current misconception of the risks from traffic accident compared with other risks  (e.g. from terrorism) should be corrected as well as the misconception of the risks  from different transport modes.  Another important question to address is what Europe can do (and what responsibility  there might be) for the road safety challenges in many other parts of the world. </t>
  </si>
  <si>
    <t xml:space="preserve">Pete</t>
  </si>
  <si>
    <t xml:space="preserve">Thomas</t>
  </si>
  <si>
    <t xml:space="preserve">Transport Safety Research Centre, Loughborough University, UK</t>
  </si>
  <si>
    <t xml:space="preserve">p.d.thomas@lboro.ac.uk</t>
  </si>
  <si>
    <t xml:space="preserve">Only transport accidents are directly responsible for many deaths and very many injuries each year. All of the other factors have a much lower risk of a serious outcome.</t>
  </si>
  <si>
    <t xml:space="preserve">The costs to society and the impact on individual citizens is so great that it is a challenge that has to tackled at all levels.</t>
  </si>
  <si>
    <t xml:space="preserve">Yes   • Systematic provision of harmonized accident and safety data • Best practice guidelines • Support and encouragement to all Member States inc poor performers • Research funding • Integration of road safety into cross sectoral policies • Reinforcing involvement of all stakeholders  • Target setting </t>
  </si>
  <si>
    <t xml:space="preserve">We need a headline target for overall reductions in deaths and injuries supported by a small number of specific targets, probaly in the form of reductions in accident rates. These should be supported by a wider range of key performance indicators to measure progress. </t>
  </si>
  <si>
    <t xml:space="preserve">No because of the effect on public opinion if insurance costs rise and the possibility it may reduce public support for road safety. Also it is not always easy to attribute all direct costs of crashes exactly, eg exact medical costs may not be available in some countries. Information on costs is essential as non-fatal injury costs may represent up to half of the total social cost of crashes. </t>
  </si>
  <si>
    <t xml:space="preserve">Yes, to help calculate social costs of crashes more accurately (may be up to 50% of total costs), to help with target setting, identify a target population for countermeasures, monitoring of outcomes (final and intermediate), support country comparisons and identify best practice.  Disaggregated data is also needed for more precise measures of the causation of serious injury accidents since some user groups are less well protected than others. This should be done on a sample basis using in-depth data procedures. </t>
  </si>
  <si>
    <t xml:space="preserve">Purely for practical purposes days in hospital is the best criterion, it is not the most precise indicator but it is the most commonly used and can be identified relatively easily. A threshold of 1, 3 or other days could be used.   MAIS is the most precise and can be used for scientific analysis in relation to the injuries themselves and the effectiveness of mitigating measures but it is not practical for wider use since it relies on specialized injury coders. It is best used on a sample basis by specialists as the workload in coding every injury in the population could be considerable.  Permanent impairment or disability measures can also be a good indicator for serious injury but the data has to either be derived from AIS for each injury or be gathered some months/years after the injury was sustained. Also depression is quite common amongst seriously injured casualties and can be disabling yet it is related to the general condition rather than a specific injury so impairment is difficult to use as an indicator.  Interruption of normal activities is an unevaluated measure and probably is again difficult to record. It is imprecise since normal activities are normally progressively reattained, there is not a step change. </t>
  </si>
  <si>
    <t xml:space="preserve">Comments on Q12 • Hospital data is not available in all (most?) countries, there are trauma registers for the more life-threatening cases but no uniform approach. IDB might be the basis of a useful sample. Deterministic vs probabilistic methods important. Best to do it on a routine basis as coefficients change. Value of in-depth data is high here.  •  • . It is possible to use links to health data to improve quality of the data but trauma registers and health data are not the full answer to enable counts of serious injuries since not every country has this type of data available. Also the inclusion rules for seriously injured casualties will vary and there can be extreme difficulty in matching records. Only a few countries such as Sweden have a unique individual identifier on both accident and injury datasets to facilitate linkage so probabilistic methods have to be used which introduces some uncertainty that the correct accident data is related to the hospital data. There needs to be a systematic evaluation of the possibilities across the Member States before a record inkage method can be used.  Comments on Q 13 Yes, disaggregated data on injuries, trauma and the causation factors is indispensible to develop mitigating technologies. Special studies of in-depth data have been used for this purpose for decades but there is a big gap as no EU level in-depth data resource exists.</t>
  </si>
  <si>
    <t xml:space="preserve">Insurance industry, motorcycle manufacturers, fleet operators, health providers, +++</t>
  </si>
  <si>
    <t xml:space="preserve">There are many specialist examples of detailed injury data being used in the research domain for the development of countermeasures and mitigating technologies. Also individual Member States used their own definition of serious injury routinely. Vulnerable road users are an important target group as they typically have a high proportion who are seriously injured compared with car occupants.</t>
  </si>
  <si>
    <t xml:space="preserve">The need to improve information about injuries highlights the urgent need for in-depth accident data across Europe. There is currently no systematic in-depth data available for the EU although some does exist for certain countries and harmonised protocols and methods are now available through the European Road Safety Observatory. Such data includes a detailed scientific description of injuries and their causation using standard scales such as AIS and they can be directly related to a wide range of outcome measures including cost, disability, impairment etc. It is gathered on a sample basis by specialist teams and has been used to drive most of the key developments in injury mitigation over the last 30 years. It is essential when conducting impact studies of proposed technologies or regulatory changes and it can be used to monitor trends in serious injuries.  In-depth accident data offers § Precise monitoring of serious injury trends, progress towards targets,  § Detailed information about the nature, severity and causation of injuries § Data to prioritise and evaluate the most appropriate mitigating countermeasures, the likely savings § Detailed data in support of technology measures (secondary safety, car industry, motor-cycle industry, insurance industry, governments) § Can be used to measure threat to life of an injury, impairment, financial costs at detailed level, under-reporting and mis-reporting  § Used for effectiveness studies of injury mitigation systems § There are also many other wider benefits to casualty reduction strategies concerning accident prevention and road/vehicle safety measures from the application of in-depth accident data. </t>
  </si>
  <si>
    <t xml:space="preserve">As an individual</t>
  </si>
  <si>
    <t xml:space="preserve">Elderly drivers; Cyclists; Motorways; Powered two-wheel vehicles; Other</t>
  </si>
  <si>
    <t xml:space="preserve">passengers; children; pedestrians; "old"vehicles which are not as safe as new vehicles</t>
  </si>
  <si>
    <t xml:space="preserve">to act as a deterrant. Along with other penalties such as should be obliged to take extra driving training prior to renewal of driving license</t>
  </si>
  <si>
    <t xml:space="preserve">LightSightSafety Initiative within CLEPA</t>
  </si>
  <si>
    <t xml:space="preserve">not a top </t>
  </si>
  <si>
    <t xml:space="preserve">to come to one approach</t>
  </si>
  <si>
    <t xml:space="preserve">enabling targetsetting, benchmarking, specific infrastructure of roads in a specic country</t>
  </si>
  <si>
    <t xml:space="preserve">TüV study from LightSightSafety GIDAS study from LightSightSafety Cost benefit study from UNI Collogne from LightSightSafety available via link www.lightsightsafety.org</t>
  </si>
  <si>
    <t xml:space="preserve">Harry</t>
  </si>
  <si>
    <t xml:space="preserve">Cullen</t>
  </si>
  <si>
    <t xml:space="preserve">National Roads Authority, St Martins House, Waterloo Road, Dublin 4, Ireland.</t>
  </si>
  <si>
    <t xml:space="preserve">Hcullen@nra.ie</t>
  </si>
  <si>
    <t xml:space="preserve">Alain</t>
  </si>
  <si>
    <t xml:space="preserve">JUNG</t>
  </si>
  <si>
    <t xml:space="preserve">EQUAL - European Quadricycle League</t>
  </si>
  <si>
    <t xml:space="preserve">ajung@arcturus-group.com</t>
  </si>
  <si>
    <t xml:space="preserve">La sécurité routière doit être considérée une priorité de l'agenda politique à tous les niveaux. Une intervention au niveau de l'UE est nécessaire pour définir un cadre d'action global et des priorités communes à l'ensemble des États membres. Si ces priorités ne sont pas partagées et mises en place par l’État et ses entités décentralisées, l'effort en faveur de la sécurité routière risque d'être vain.</t>
  </si>
  <si>
    <t xml:space="preserve">Dans la mesure où, en vertu de la libre circulation des citoyens européens, les usagers de la route européens peuvent franchir librement les frontières d'un pays à l'autre, la sécurité routière est une problématique communautaire. Une stratégie européenne de lutte contre les accidents de la route est importante dans la mesure où une approche communautaire permet de mieux évaluer et définir les priorités, les objectifs et les mesures les plus efficaces pour améliorer la sécurité au volant de tous les citoyens européens.</t>
  </si>
  <si>
    <t xml:space="preserve">Elderly drivers</t>
  </si>
  <si>
    <t xml:space="preserve">Afin de favoriser une collecte et une analyse précise des statistiques d’accidentologie au niveau communautaire, EQUAL considère opportun, non seulement d’établir une définition commune des différentes catégories de victimes d'accidents de la route, mais également nécessaire d'harmoniser les catégories de véhicules pour lesquels les statistiques d'accidentologie sont collectées. En particulier, il serait nécessaire de s'assurer que les statistiques collectées prennent en compte toutes les catégories de véhicules concernées par la réglementation européenne relative à l'homologation (Directive 2002/124/CE) et au permis de conduire (Directive 2006/126/CE). Dans la majorité des États membres, pour la catégorie des cyclomoteurs, EQUAL a constaté l’absence de statistiques d’accidentologie spécifiques à la catégorie des véhicules L6 et L7 (quadricycles légers et lourds). Seules la France, l’Autriche et l’Italie collectent des statistiques spécifiques à ces catégories de véhicules. La possibilité de bénéficier de statistiques distinctes pour les quadricycles légers et lourds contribuerait non seulement à mieux quantifier la problématique générale des accidents de la route mais permettrait également à EQUAL de mesurer l’ampleur du phénomène pour cette catégorie spécifique de véhicules et de formuler des initiatives et des plans d’action mieux adaptés à lutter contre les accidents au volant de ces véhicules. Dans cette perspective, EQUAL considère également opportun de mettre en place au niveau communautaire un bulletin de relevés statistiques harmonisé pour les autorités de police de tous les Etats membres de l’UE. </t>
  </si>
  <si>
    <t xml:space="preserve">La possibilité pour les constructeurs de véhicules d’identifier les types de blessures et de trauma les plus graves et/ou les plus fréquents causés par des accidents à bord des véhicules qu’ils produisent leur permettrait de mieux définir et cibler les éventuelles améliorations qui peuvent être apportées sur le véhicule et ainsi contribuer à diminuer la fréquence et les conséquences des accidents de la route.</t>
  </si>
  <si>
    <t xml:space="preserve">A titre d’exemple, EQUAL transmets ci-joint le BAAC, le Bulletin d’Analyse d’Accident Corporel de la circulation utilisé en France. Ce bulletin pourrait être utilisé comme document de référence pour l’élaboration d’un bulletin européen harmonisé.</t>
  </si>
  <si>
    <t xml:space="preserve">Inkeri</t>
  </si>
  <si>
    <t xml:space="preserve">Finnish Transport Safety Agency (TraFi)</t>
  </si>
  <si>
    <t xml:space="preserve">inkeri.parkkari@trafi.fi</t>
  </si>
  <si>
    <t xml:space="preserve">Transport accidents were ranked as the main threat to society as they continuously cause fatalities. </t>
  </si>
  <si>
    <t xml:space="preserve">Co-operation between authorities. Also a Road Safety Authority at EU-level would be important to set up. (Other transport modes have one.)</t>
  </si>
  <si>
    <t xml:space="preserve">Young drivers, commercial transport</t>
  </si>
  <si>
    <t xml:space="preserve">Already in use in Finland.</t>
  </si>
  <si>
    <t xml:space="preserve">Time-related criteria has been found to possess a lot of variation and other problems. The definition of severe/slight injuries could be based on injury diagnoses of patients (ICD) (a sentinel diagnosis) or on (M)AIS.</t>
  </si>
  <si>
    <t xml:space="preserve">Yes, if no sensitive information is revealed.</t>
  </si>
  <si>
    <t xml:space="preserve">Safety Agencies and other authorities.</t>
  </si>
  <si>
    <t xml:space="preserve">Airaksinen, Noora: Development of Statistics on Injury Severity of Traffic Accidents (report in press, in Finnish with English abstract)</t>
  </si>
  <si>
    <t xml:space="preserve">hugh</t>
  </si>
  <si>
    <t xml:space="preserve">edwards</t>
  </si>
  <si>
    <t xml:space="preserve">hugh edwards consulting ltd</t>
  </si>
  <si>
    <t xml:space="preserve">hugh_edwards@hotmail.co.uk</t>
  </si>
  <si>
    <t xml:space="preserve">I notice that the environment and climate change are not listed. Both are issues that are more capable of being addressed by well judged and targeted polictical actions than natural disasters or even nuclear risks</t>
  </si>
  <si>
    <t xml:space="preserve">road safety should remain amongst the top priorities because so much has been achieved in the past by EC funded research into primary and secondary safety and the causes of incidents and injuries and there are such heavy costs in respect of national economies and medical services arising from road casualties and the traffic delays caused by road incidents. Incidental costs include the effect on pedestrians and cyclists of the perceived risk of being involved in a road traffic incident and the consequent reduction in the number of journeys undertaken by these sustainable forms of travel.  </t>
  </si>
  <si>
    <t xml:space="preserve">A strategy and long term plans are essential since apart from education ( of children and eg cyclists) there are relatively few short term steps that can be taken to reduce the risk of casualties. Road design and vehcile related changes require concerted action at local and national level or national and international level. Well informed research into the causes of incidents and casualties is needed at both national and international level and targets need to be set to assist with delivering focused action on the top priority causes. </t>
  </si>
  <si>
    <t xml:space="preserve">Urban areas; Cyclists; Other</t>
  </si>
  <si>
    <t xml:space="preserve">young drivers outside normal hours because these are a group that a) we have invested greatly in raising and educating b) will be entering the employment market c) are a known high risk d) are susceptible to influence via for example differential charging for insurance </t>
  </si>
  <si>
    <t xml:space="preserve">the accident may not be the fault of the driver. Too many accidents are labelled driver error when there are features of road or vehcile design or the weather that have been more greatly influential. If anything insurance charges should be raised according to the level of risk across entire risk groups to influence behaviour before accidents occur rather than following accidents</t>
  </si>
  <si>
    <t xml:space="preserve">on site accident investigation is essentail from the perspective of apportioning driving responsibility for the incident however such an approach risks losing information about the injuries sustained, and police are not always best qualified to judge the impact of poor road design, or vehcile related failures. There should be two levels of investigation. First there should be an on the scene investigation of all injury accidents probably by the police who are almost always called to the scene of such incidents. second a sample of such incidents should be subject to a fuller scrutiny rather like the work done by the University of Birmingham road accident research team ( Occupant injury related road accidents (OIRA) on which follows up all the occupants of the vehciles and assesses their injuries and the causes and contact points within the vehicles    </t>
  </si>
  <si>
    <t xml:space="preserve">It is impossible to benchmark best practice or set international targets without  agreed definitions of processes and satndards of a) collecting b) scoring and c) reporting accidents</t>
  </si>
  <si>
    <t xml:space="preserve">solutions to the high  numbers of casualties will need concerted efforts and multiple actions by different agencies. data can be anonymised </t>
  </si>
  <si>
    <t xml:space="preserve">Solutions to the high number of casualties of road users will inevitably require action in a number of areas of legislation. These will include roads, drivers, operators and vehicles and issues such as driver tiredeness, operators' responsibilities to maintain vehciles in a safe condition ( and not overloaded) and that their employed drivers are adequately trained and equipped and road vehciles as regards their construction and type approved status. These aspects are dealt with by different Directorate General within the EC and this means that eg road safety related strategies are difficult to design and prioritise and plans cannot always be integrated so that  effectiveness is maximised</t>
  </si>
  <si>
    <t xml:space="preserve">VOD - German Federation of Road Traffic Victims</t>
  </si>
  <si>
    <t xml:space="preserve">Ministry of Infrastructure, Transports and Networks/ General Secretariat of Public Works/ Directorate of Transport Work Maintenance (D3)</t>
  </si>
  <si>
    <t xml:space="preserve">Benchmarking contains analysis of data and research</t>
  </si>
  <si>
    <t xml:space="preserve">http://www.euro.who.int/__data/assets/pdf_file/0003/87564/E82659.pdf </t>
  </si>
  <si>
    <t xml:space="preserve">Jeannot</t>
  </si>
  <si>
    <t xml:space="preserve">MERSCH</t>
  </si>
  <si>
    <t xml:space="preserve">FEVR European Federation of Road Traffic Victims</t>
  </si>
  <si>
    <t xml:space="preserve">president@fevr.org</t>
  </si>
  <si>
    <t xml:space="preserve">Road traffic crashes are the main killer of young people and severe injuries often suffered at young ages contribute to the decline of quality of life and suffering for many years</t>
  </si>
  <si>
    <t xml:space="preserve">a strong political will to reduce road danger is one of the main pillars to succeed</t>
  </si>
  <si>
    <t xml:space="preserve">reducing severe injuries should be considered beside reducing fatalities</t>
  </si>
  <si>
    <t xml:space="preserve">multi disciplinary in depth crash investigation</t>
  </si>
  <si>
    <t xml:space="preserve">also considering the costs of head trauma injured</t>
  </si>
  <si>
    <t xml:space="preserve">medical doctors and(or nurses</t>
  </si>
  <si>
    <t xml:space="preserve">for comparisons among member countries showing thus the real image of road crashes</t>
  </si>
  <si>
    <t xml:space="preserve">Road Traffic Victim and Road Safety associations</t>
  </si>
  <si>
    <t xml:space="preserve">Blue Book:Study on Impact of Road Death and Injury&amp; 1995-1997 http://www.fevr.org/new/wp-content/uploads/2009/09/FEVR-impact1001.pdf  </t>
  </si>
  <si>
    <t xml:space="preserve">Often injured victims and their families are not mentioned during remembering ceremonies as every 3. Sunday of November World Day of Remembrance which leaves them with the feeling that they are forgotten victims</t>
  </si>
  <si>
    <t xml:space="preserve">EVU Portugal</t>
  </si>
  <si>
    <t xml:space="preserve">Deep studies</t>
  </si>
  <si>
    <t xml:space="preserve">bank accountant</t>
  </si>
  <si>
    <t xml:space="preserve">Urban areas; Motorways</t>
  </si>
  <si>
    <t xml:space="preserve">People woul struggle not to be identified after accidents, or resolve consequences out of records</t>
  </si>
  <si>
    <t xml:space="preserve">Anyway it is too simple distinguish only two kind of injuries. Actual systems allow to treat much more huge database, that would be more useful for analysis</t>
  </si>
  <si>
    <t xml:space="preserve">Dead people stay no time in hospital</t>
  </si>
  <si>
    <t xml:space="preserve">Vehicle manufacturers is useful because they can produce safer vehicles Insurers would only try to reduce their own risk, with no advantage for the collectivity</t>
  </si>
  <si>
    <t xml:space="preserve">Lewis</t>
  </si>
  <si>
    <t xml:space="preserve">Dijkstra</t>
  </si>
  <si>
    <t xml:space="preserve">EU Cyclists' Group</t>
  </si>
  <si>
    <t xml:space="preserve">president@eucg.eu</t>
  </si>
  <si>
    <t xml:space="preserve">Urban areas; Cyclists</t>
  </si>
  <si>
    <t xml:space="preserve">To be able to assess traffic safety by type of road users, data on the average number of trips and distance travelled per transport mode is needed. This varies significantly between countries, in particular for cyclists.</t>
  </si>
  <si>
    <t xml:space="preserve">Leeds City Council</t>
  </si>
  <si>
    <t xml:space="preserve">We need to re-establish UK and Local targets.  Other countries in the Eu are not all att he sane stage of transport development</t>
  </si>
  <si>
    <t xml:space="preserve">Cyclists</t>
  </si>
  <si>
    <t xml:space="preserve">A lot of effort is spent on ITS research for private cars, including e-safety applications (car to car communication, car to infrastructure communication, etc.). Very little attention is paid to the role of ITS  in improving the safety of cyclists. The seriousness of injuries to cyclist might be reduced by appropriate ITS applications, either applied to the bicycle, to the vehicle, in the infrastructure or using  (mobile) internet. In addition ITS might be used to get a better registration of accidents.</t>
  </si>
  <si>
    <t xml:space="preserve">GRACQ - Les cyclistes quotidiens asbl</t>
  </si>
  <si>
    <t xml:space="preserve">Stephen</t>
  </si>
  <si>
    <t xml:space="preserve">Lambert</t>
  </si>
  <si>
    <t xml:space="preserve">Donegal County Council and National Roads Authority,Ireland.  Also, Donegal Poad Safety Working Group</t>
  </si>
  <si>
    <t xml:space="preserve">sjlambert@eircom.net</t>
  </si>
  <si>
    <t xml:space="preserve">The organisations mentioned above are who I am employed by but I have also been Chairperson of the Donegal Road Safety Working Group since 1996.  This however is a personal submission.</t>
  </si>
  <si>
    <t xml:space="preserve">The risk is difficult to copare here.  It varies from country to country and risk to risk.  In Ireland the bigger risks to society in recent years have been caused by either incompetent or corrupt politicians, it's hard to decide which they really are but the actions have caused major umemployment.  We don't have a nuclear industry but are equally threatened by those countries that have.  State terrorism is always a risk which can create a violent backlash and again the biggest risks to Ireland and Europe are posed by third parties creating conflicts in other countries and then asking Europe, unually through NATO or the UN to become involved in "peace" missions, which usually ammount to imposing somebody elses' will on another country or people. Leaving the politics aside, road fatalities and injuries are a serious but preventable risk in most countries and situations.  The level of trauma and loss and resulting difficulties are depentant on the support machanisms available both immediately following a crash, emergency responders, and longer term such as rehabilitation medicine and also social welfare support forthe victims and their families.  These are common problems throughout the world where the motor vehicle is a means of transport.  In developing countries they are a particular risk because the experience with the motor is far less and they run the risk of picking up and experiencing the mistakes and losses the developed world has gone through forthe last 100 years.  However, studying the under-lying issue in each country and applying the appropriate response to it based on past experience can eliminate the risk of a lot of loss and misery in Europe and further afield.</t>
  </si>
  <si>
    <t xml:space="preserve">That is one of the aims on the Donegal Road Safety Working Group.  To raise the profile of Road Safety and ensure it is on everybody's agenda and to assure everybody they have a role to playing prevening crashes.</t>
  </si>
  <si>
    <t xml:space="preserve">Yes, definitely.  Road injuries and deaths cost a lot of money, resources and personal losses annually.  Ignoring the personal losses and just considering the financial issues alone the losses annuallyare staggering.  Road Safety is an investment.  It is an investment in policing, the health service, education and society.  There are unrecorded gains in all these areas when road safety ie properly resourced.   Increased police enforcement usually results in both an increase in road traffic offence detection and deterrance but also it usually results in "accidental" detection or deterrance of other criminal activities, many of the more serious and more organised of which require transport. Savings in road collisions results in a reduction in RTC related surgery time and bed-space usage resulting in increased availbility of those resources for other uses. Young people are the victims in many crashes, especially males aged 17 to 24.  Proper road training and education in particular to this age group, can prevent a lot of the loss to society caused by these deaths.  It is important to ensure young females particularly are a part of the education, in many cases they are not the drivers causing the crashes but they can be a very useful source of support to prevent them.  As part of the strategy of the Road Safety Working Group we have 5 E's.  These are Education, Enforcement, Engineering, Evaluation and ENPOWERMENT.  Empowerment was added into our 2010 Road Safety Strategy to support the general concept that everybody has a role to playin preventing crashes, in this case it is primarily through the girl-friends and mothers or potentially dangerous drivers.  We have a campaign called "Tough Love". Through it friends or family who are concerned forthe safety of a "bad" driver can contact the Gardaí (police) to ask the Gardaí to speak to the individual to make them aware that their family are concerned for their welfare and also tht the Gardaí are aware of their activities and to accept both as a warning to amend their driving habits.  No prosecutions are expected or wanted fromthis initiative and the phone number used has had a very good response.   </t>
  </si>
  <si>
    <t xml:space="preserve">Data analysis and research are the two most important things here because if the problem is not understood or misunderstood the target-setting  and bench-marking and everything else maybe at best a waste of time. </t>
  </si>
  <si>
    <t xml:space="preserve">This is a bad question.  All camaigns should have specific targets.  The particular target profile at a particular time of day or night or time of year should be identified from the accident database.  Again, the DRSWG has a range of advertisements which we use at particular times of the year.  Drink driving at Christmas and some bank holiday times,  speeding awareness for the dry, bright weather in summer, Be Bright-Be Seen campaigns, one for pedestrians and one for drivers at the end of Arch and October each year at the start and end of "summer-time" on the clocks.   We have had an on-going pedestrian old age pensioner campaign since 2003 when a trend of elderly pedestrain fatalities was identified from the accident database which showed the high level of elderly pedestrians knocjked down and killed by HGVs between 12PM and 3PM on Thursday and Fridays, inside speed limits.  These are the pension days.  That campaign was run through the post offices.   Targeted campaigns work.    </t>
  </si>
  <si>
    <t xml:space="preserve">In my opinion car insurance should possibly be removed and a premium should be included in either the petrol prices or preferably in the car tax.  The bulk of the costs for road collisions is already accrued to the public purse, especially the mediacal costs.  Where some return may be made as a result of insurance claims it is usually years later and only a fraction of the overall outlay.  Enhanced enforcement costs are also bourne by the state or public purse but the financial beneficeries are usually the health and insurance systems.   Most public media costs are also carried by the public purse, although some maybe supported to some extent by private companies (in Ireland that's often the car insurance industry).  The real purpose of car insurance is to ensure a fund is available to enable victims (and pertetrators) of road crashes to recovertheir losses both physical and financial, as far as reasonably possible following a crash. It is not to punish.  If a person through a breach of the law creates a crash there is legislation to deal with that and the associated penaties should be adequate to deter future breaches by the same or other possible offenders. If the same organisation had responsibility for compensating for crashes as well as preventing them there they might be more focused on the identifying the best prevention measures through education, enforcement, enginering, training, legislative or whateverother means couldbe identified.  </t>
  </si>
  <si>
    <t xml:space="preserve">I say this with reservations.  The real problem with the definition is the very broad meaning given to non-fatal injury.  If the method of collecting the data was standarised, ie the police at the scene and the definition of slight and seriuos was more tightly defined there might be some hope to believe a fairly uniform definition could be assumed.  I do believe the police are the ones to record the initial data as they are the one emergncy service most likely to attend all injury scenes.  At more serious crashes, I'd say the emergency services already give some indication to the police of the severity of the injury.  I've been at scenes where this has happened.  The real problem is the definition of a serious injury as being an injury requiring "an over-night" stay in hospital.  Observation of possible concussion could require such a stay.  </t>
  </si>
  <si>
    <t xml:space="preserve">Idon'tknow how much training a policeman would need to be able to make a MAIS evaluation or if it even possible.  I'd say all crashes where medical assistance is not required should be classed "Material" damage,  where medical assistance is administered at the road-side only, then these should be classed as minor injury.  Where removal to hospitalis required the default should be minor injury unless advised otherwise by ambulance, mediacally qualified personnell or police officers with appropriate training.  This would lead me towards the MAIS assessment as the first option.  The length of stay in hospital is definitely next to the classification of serious injury should be more than 24hours, preferably 48 hours at least, possibly combined with some formof MAIS.  The difficulty with these systems are those associated acquiring additional information for the police reports in a consistent manner in the days following the crash or alternatively the difficulties in linking the hospital admissions and casualty data with the accident report.  Would this raise issues relating to doctor / client previlage?  </t>
  </si>
  <si>
    <t xml:space="preserve">I do think the general data trends, even to the type and model of car, should be made available to them but they should not get access to the complete datafile to the extent they couild identify the individuals.  I have already explained the positon relating the insurance industry.</t>
  </si>
  <si>
    <t xml:space="preserve">Check out Donegal Road Safety Working Group on   http://www.donegalcoco.ie/services/roadstransport/Road+Safety/</t>
  </si>
  <si>
    <t xml:space="preserve">UMBERTO</t>
  </si>
  <si>
    <t xml:space="preserve">GUIDONI</t>
  </si>
  <si>
    <t xml:space="preserve">Fondazione ANIA per la Sicurezza Stradalre (ANIA foundation for road safety)</t>
  </si>
  <si>
    <t xml:space="preserve">progettifondazione@ania.it</t>
  </si>
  <si>
    <t xml:space="preserve">Road safety foundation created by the Italian insurance companies</t>
  </si>
  <si>
    <t xml:space="preserve">The social costs arising from road accidents are very high. For this reason, governments should make the issue a priority for action, especially in a critical phase for the welfare and the economy as one that we are living today in Europe.</t>
  </si>
  <si>
    <t xml:space="preserve">A coordinated action of the EU would provide a system of uniform and comparable data collection. It would also allow the dissemination of good practices among Member States.</t>
  </si>
  <si>
    <t xml:space="preserve">The system must take into account the principle of mutuality between insured, but must simultaneously provide premiums for drivers who have good behavior and penalties for who do not respect the rules of the road</t>
  </si>
  <si>
    <t xml:space="preserve">It is considered appropriate to set up an institutional body that collects all the statistics on road accidents. It will process this data and return them to the persons with responsibility for road safety so they can develop appropriate intervention strategies. In this case, police, health, but also insurers, will provide the relevant data (incidents recorded and reported incidents) according to a coordinated data collection methodology.</t>
  </si>
  <si>
    <t xml:space="preserve">We need a uniform/common statistical definition in order to ensure comparability among countries and homogeneous data collection and counting of the wounded in EU countries.</t>
  </si>
  <si>
    <t xml:space="preserve">Well defined data are very useful to develop policies for reducing number and severity of wounded caused by road accident. They are also required to ensure adequate compensation and fair judicial proceedings</t>
  </si>
  <si>
    <t xml:space="preserve">insurance companies</t>
  </si>
  <si>
    <t xml:space="preserve">Lance</t>
  </si>
  <si>
    <t xml:space="preserve">Fogg</t>
  </si>
  <si>
    <t xml:space="preserve">Arena Associates Ltd</t>
  </si>
  <si>
    <t xml:space="preserve">lance@fogg.ndo.co.uk</t>
  </si>
  <si>
    <t xml:space="preserve">Because they are rare, random, multi-factor events, traffic accidents are often not rated as a problem. However, the numbers are set to rise, particualrly in the developing world because the infrastructure cannot cope and society in many of these countries is unable to grasp and understand the risks involved. THe cost is typically 2-5% of the GDP of developing countries which can be ill-afforded and very often the injured are the main bread winner of families, leading to unemplyment and poverty.</t>
  </si>
  <si>
    <t xml:space="preserve">This is the most difficult part of all - obtaining a genuine political commitment to road safety. In most countries, including the develop, highly motorised ones in Western Europe and North America, because of the federal and political structures and other issues deemed more pressing, road safety often gets sidelined. In economic downturns, road safety is often one of those issues which gets put furthe rdown the list of priorities.</t>
  </si>
  <si>
    <t xml:space="preserve">WHile there is some value in having an EU-wide road safety policy and strategy, the expertise and accomplishments of individual countries must not be ignored. Quite the contrary, the achievements of UK, Sweden and the Netherlands must be seen as good examples of strategy implementation and shoudl be used as a basis for future good guidance.</t>
  </si>
  <si>
    <t xml:space="preserve">This is not a bad idea. This already happens in the UK but is based on the financial repercusions to individual insurance companies rather than on a social or moral basis. The costs to society and to the community are already used in the UK when costing the effectiveness of local (highway) safety schemes. Adding a premium to insurance policies which can be hived off to fund road safety programmes and projects woudl help to offset the political susceptability of current funding.</t>
  </si>
  <si>
    <t xml:space="preserve">IN the UK the definitions are - Fatal injury: one which the perosn dies within 30 days, Serious Injury: one in which the perosn is admitted to hospital and kept in at least overnight, SLight injury: one in which the person is admitted to an OUT PATIENTS department but not kept in overnight. This inevitably does not cover all eventualities. Concussion and whiplash are the most difficult injuries to assess since the full effects are often not realised until well after the collision.</t>
  </si>
  <si>
    <t xml:space="preserve">Any method other than a time-related basis would be overly bureaucratic, woould add delay to the collection of data and involve medical staff who would not have sufficient interest.</t>
  </si>
  <si>
    <t xml:space="preserve">Linking hospital and police data has been invistigated here in the UK but has been dropped because of administrative problems and difficulties. I still maintain that it is possible as I drew up an administrative procedure fir this link when working in the State of Qatar. If they can do it then the UK should be able to do it. I don't see what vehicle manufacturers would gain from being given general traffic injury information. Injury reduction in motor vehicles is dependant on very detailed information on injuries arising from different types of collision. Insurers  are really only interested in making sure they don't make a loss.</t>
  </si>
  <si>
    <t xml:space="preserve">.............when I have sufficient time!!</t>
  </si>
  <si>
    <t xml:space="preserve">Any EU-wide road safety strategy must be based on a Systems Approach and take into account the differing history and the methodologies developed over time in use in the various countries, some of which have made traffic casualty reduction a prime focus over the past 30-40 years. A great deal of experience and expertise has been developed in the UK at both National and Local level with the results to show that it has been successful. This must not be submerged under a blanket of EU dogma but used as an example of good practice. </t>
  </si>
  <si>
    <t xml:space="preserve">Government, through policy, enforcement etc, strongly effects road safety</t>
  </si>
  <si>
    <t xml:space="preserve">Enforcement of existing road safety rules is severly lacking in most EU countries. This has created a sense of entitlment and lack of respect for the rule of law</t>
  </si>
  <si>
    <t xml:space="preserve">Dave</t>
  </si>
  <si>
    <t xml:space="preserve">Hubbard</t>
  </si>
  <si>
    <t xml:space="preserve">Freelance</t>
  </si>
  <si>
    <t xml:space="preserve">hubbarddave@rocketmail.com</t>
  </si>
  <si>
    <t xml:space="preserve">The top political priority should be ensuring citizen's prosperity in a global market place.</t>
  </si>
  <si>
    <t xml:space="preserve">Elderly drivers; Urban areas</t>
  </si>
  <si>
    <t xml:space="preserve">Insurance is an ineffective avenue for enforcement.   It is an industry that is is detached from the system to reduce injury risk, it has solely financial interests.  A significant number of road users are uninsured.</t>
  </si>
  <si>
    <t xml:space="preserve">To ensure a fair distribution of funding and political effort.</t>
  </si>
  <si>
    <t xml:space="preserve">Practitioners involved in any way to reduce the incidence and impact of injury function better when motivated by targets</t>
  </si>
  <si>
    <t xml:space="preserve">Mats</t>
  </si>
  <si>
    <t xml:space="preserve">Svensson</t>
  </si>
  <si>
    <t xml:space="preserve">Chalmers University of Technology</t>
  </si>
  <si>
    <t xml:space="preserve">mats.svensson@chalmers.se</t>
  </si>
  <si>
    <t xml:space="preserve">High Quality Life years gained</t>
  </si>
  <si>
    <t xml:space="preserve">Task force of experts like Ciren in the US</t>
  </si>
  <si>
    <t xml:space="preserve">Long term injuries that reduce quality of life and cause large societal costs should be given top priority. Whiplash injury is by far the most urgent injury type in this context.</t>
  </si>
  <si>
    <t xml:space="preserve">Julia</t>
  </si>
  <si>
    <t xml:space="preserve">Levasier</t>
  </si>
  <si>
    <t xml:space="preserve">Allgemeiner Deutscher Automobilclub ADAC e.V. (Germany), EC Transparenvy Register Number 02452103934-97</t>
  </si>
  <si>
    <t xml:space="preserve">julia.levasier@adac.de</t>
  </si>
  <si>
    <t xml:space="preserve">ADAC would like to contribute to the ranking only in so far as one of our main activity fields is road safety. Therefore we have of course the perception that road accidents are one major threat to society. We feel however that we are not in a position to rank the other threats mentioned. Please ignore therefore the ranking of the threats other than road safety. In order to submit the form, all listedthreats had to be ranked somehow, this other ranking does however in no way reflect the view of ADAC.</t>
  </si>
  <si>
    <t xml:space="preserve">ADAC would like to point out that the Commission's initiatives to improve road safety for all citizens are very highly appreciated. It has to be stressed that safe mobility is not only defined as reducing the number of road deaths but also to protect all road users from getting injured. One key aspect is to foster the responsible behaviour of road users and therefore to look into possibilities to strengthen the acceptance of applicable road traffic rules. One other essential element to improve road safety in Europe is to implement a consistent and pan - European system of accident statistics making it possible to compare road safety instruments that prove to be successful in Members States in order to apply them in other EU countries. </t>
  </si>
  <si>
    <t xml:space="preserve">The EU level's added value is certainly there when it comes to serving as an information hub which provides best practice examples and to serve as a benchmarking system.</t>
  </si>
  <si>
    <t xml:space="preserve">Benchmarking and peer review should be ranked equally which was not possible with this internet tool.</t>
  </si>
  <si>
    <t xml:space="preserve">The costs of accidents are not external costs which can be internalised. Accident costs are borne by accident victims and persons involved in an accidents themselves - often for the rest of their lives. Risks should be communicated better, notably by awareness campaigns. A so called internalisation of accident costs through much higher insurance tarriffs would not be the right way as mobility needs to be affordable for all citizens. </t>
  </si>
  <si>
    <t xml:space="preserve">Both, police / equivalent enforcement authorites and emergency staff would be the right persons. </t>
  </si>
  <si>
    <t xml:space="preserve">Measures and instruments to improve road safety could be evaluated according to their effectiveness not only locally or nationally but also inter-EU Members States. An exchange of best practice could truly take place. Benchmarking and peer review would better be enabled. </t>
  </si>
  <si>
    <t xml:space="preserve">Causes of accidents could better be identified and effective counter-measures better be evaluated. Therefore ADAC supports the view that insurers, manufacturers, infrastructure managing authorities and other organisations and stakeholders dealing with road safety issues in their various fields should have access to this data and be able to use the information. Data protection provisions must however be considered.</t>
  </si>
  <si>
    <t xml:space="preserve">All mentioned stakeholders benefit very much, a ranking is not possible. The following stakeholders should be added to the list: Data protection institutions, road safety organisations, universities, road safety research institutes, insurances</t>
  </si>
  <si>
    <t xml:space="preserve">http://www.eurorap.org/ European Road Assessment Programme</t>
  </si>
  <si>
    <t xml:space="preserve">Roman</t>
  </si>
  <si>
    <t xml:space="preserve">Suthold</t>
  </si>
  <si>
    <t xml:space="preserve">roman@suthold.de</t>
  </si>
  <si>
    <t xml:space="preserve">Elderly drivers; Urban areas; Cyclists; Powered two-wheel vehicles</t>
  </si>
  <si>
    <t xml:space="preserve">Aldis</t>
  </si>
  <si>
    <t xml:space="preserve">Lāma</t>
  </si>
  <si>
    <t xml:space="preserve">Road Traffic Safety Directorate</t>
  </si>
  <si>
    <t xml:space="preserve">aldis.lama@csdd.gov.lv</t>
  </si>
  <si>
    <t xml:space="preserve">EuroRAP AISBL</t>
  </si>
  <si>
    <t xml:space="preserve">jo.marden@eurorap.org</t>
  </si>
  <si>
    <t xml:space="preserve">More than 2 million people have been killed or suffered life changing serious injury in road crashes in Europe in the last decade.  These are real outcomes not fears or possibilities. Unemployment, corruption and crime are corrosive to society. Pandemics are a real and present danger.  Unlikely disasters such as nuclear or a European wide natural disaster require risk assessment with proportionate containment and transparent open discussion to maintain long term public confidence.  </t>
  </si>
  <si>
    <t xml:space="preserve">The cost of road crashes exceeds 2% of European GDP annually.  The OECD have called on countries to review thier institutions and focus on the economic cost of road crashes.  The UN have initiated a Decade of Action recognising road crashes will rise to 3rd place by 2020 globally in all DALYs lost from all causes and this will raise awareness . The appointment of junior Ministers (or a single small Unit in the Commission) with final policy responsibility for industrial scale slaughter is wholly inadequate.  The WHO Report on Road Traffic Injury sets out the role of multi-sectoral response required with the leadership of a champion - a President, Prime Minister or national statesman (cf President Chirac (France); Lord Robertson (Global Commission for Road Safety); Prime Minister Filat (Moldova) etc)</t>
  </si>
  <si>
    <t xml:space="preserve">The single most successful action in European road safety in the last decade was action on vehicles and the support for EuroNCAP.  Vehicle improvement, an EU competency, was responsible for more than half of the reduction in annual European deaths. The second most important action was the establishment of the target and publication of independent per capita perfromance tracking.  Transparency allowing NGOs and national bodies to comment is the key to success.  The Commission can add substantial value if it maintains its independence from the short term national budget interests or status quo lobbying (cf middle ranking government engineers and the infrastructure directive).</t>
  </si>
  <si>
    <t xml:space="preserve">Data is only important if it serves benchmarking and enables better targetedy programmes of high value.  Projects are vital if they are support benchmarking and innovation.</t>
  </si>
  <si>
    <t xml:space="preserve">The majority of European road deaths are concentrated on 10% of the rural network outside major cities.  The majority of road deaths are people inside cars on higher speed roads.  Most successful strategies motivate all by taking a general target with key action areas and specific targets.  Children must be protected as a moral imperative.   Except for children, the Commisison must not let itself be swayed by arguments that the lives of some road users are more important than others - it should look at large groups of victims and focus on the potential for the largest fatal and serious crash reduction in these.  Question 6 below presents a false choice - the EU target is perfectly compatible with preventing 5 million lives globally by 2020.  National and local targets can be perfectly compatible with EU targets.  Targets need to be set at EU level because of the actions such as vehicle safety are only possible at EU level.</t>
  </si>
  <si>
    <t xml:space="preserve">The Commission has already requested information from EuroRAP on our current work with insurers to examine internalisation with regimes who have reformed to make bodily injury costs transparent (eg TAC, Victoria; ACC, New Zealand; PPP road contracts).   The EC has adopted the "Safe System" which allocates shared responsibilities and focuses not on crashes but injuries sustained.  The result in other jurisdictions is a significant increase in investment in injury mitigation.  The rate of the levy on motorists required for bodily injury payments is reducing through investment in education and enforcement on eg drink, belts, speed despite (contrary to expectation) the introduction of "no fault".   Where bodily injury costs are internalised, the most spectacular investment returns from insurers are coming from investment in "safer road improvement programmes" (safe roadsides, safe junctions, safe overtaking, safe villages) where investment is now running at around 10 times European rates.  TAC has just published a thorough evaluation report of investment from Monash University looking at stage 1 - stage 3 is already well underway because of the high returns.  EuroRAP will share confidential work with the EC from both European and overseas insurers this summer.  Crash cost mapping is now being prepared in leading EuroRAP countries.    The Commission should be aware of the scale of cost in legal and administrative cost of regimes which allocate fault - current number suggest as much as €20bn annually at European level.  The costs of a lifetime of long term care for those who are "at fault" are then not met by motor insurance but by families or eg local authority budgets instead.  This is why reformed regimes have moved away from "fault" despite the appeal of direct personal responsibility.  The economic costs of high or unaffordable insurance premiums also need understanding (eg unemployment in young adults or even an increase in the underclass of uninsured drivers.)</t>
  </si>
  <si>
    <t xml:space="preserve">We work at global and European level.  We help countries prepare investment strategies and manage the safety of infrastructure.  We have already assessed over 250,000km of roads in Europe alone.  We measure risk.  We have large and growing databases which can extract small differences in infrastructure detailing or usage pattern by different types of road user (eg young; old; motorcyclists).  Often at little or no cost - eg road markings - we can find improvements which make large differences to death and serious injury rates.  But it needs large statistical databases to control for large variations in eg single carrigeway layout.  Unnecessary statistical variations in injury definition hamper our work and we forced to control results to deaths which are ten times less frequent.</t>
  </si>
  <si>
    <t xml:space="preserve">The Abbreviated Injury Scale is in global use.  Our research work with the World Bank to define economic values is strongly linked to research using AIS (see "The True Cost of Road Crashes" at http://www.irap.org/about-irap-3/research-and-technical-papers)  </t>
  </si>
  <si>
    <t xml:space="preserve">The UN, EC and most leading governments have adopted the 2009 "Towards Zero" OECD recommendations to adopt ambitious targets and the Safe System approach.  The new US Safety Startegy to be published summer 2012 will also do this.  In the safe system, road safety is a shared responsibility.  System designers (eg Transport Ministries) who are commonly responsible for traffic law and road agencies; road operators; vehicle manufacturers; insurers; universities and transport institutes; Police; emergency services; health agencies; long term agencies; business and civil society organisations such as autoclubs, chsafety charities and NGOs all need reliable data. </t>
  </si>
  <si>
    <t xml:space="preserve">Because of the modelling of bodily injury available to the automotve industry from in-depth crash investigation studies and the understanding of head injury and general trauma in health, we believe the weakest understanding in road crashes is in infrastructure where the largest single gains are now possible in many EU countries.  There are newer EU countries where great gains from drink, speed and belts are possible but planning ahead, these can be addressed as in other countries.  But upcoming research on impacts of EuroNCAP will show that the extraordinary contribution of vehicle passive safety which provoded the main contribuition 200-2010 is now all but exhausted in many EU countries.  However, this is not true for active safety including ESC.  There is room for progress on drink, speed (&gt; 30kph over limit) and belts but this will increasingly need to be targeted at a small but significant underclass (see Tingvall, 2008).  The easy wins 2010-2020 and beyond are in tackling the concentrations of death on flawed single carriageway design.</t>
  </si>
  <si>
    <t xml:space="preserve">1.  EuroRAP currently maps death and serious injury rates across borders across 20+ European countries.  It does this by controlling to a constant death to serious injury ratio.  Whilst this gives numeric values, the error structure is forgiving because the "attribute of interest" being estimated is statistically undemanding ie the allocation of risk to one of just five colour coded risk bands. The basic research work by TRL, supported by the EC, was reported in 2004 and is at http://www.eurorap.org/library/pdfs/mayTechnicalReport.pdf.  2. The current detailed method of application for Road Risk Mapping of deaths and serious injuries is set out in standard EuroRAP 202: "RAP Road Risk Mapping Manual: Standard for Measuring &amp; Mapping Crash Risk".  This standard is available for bona fide use on application to EuroRAP AISBL. email jo.marden@eurorap.org  3. Go to http://www.irap.org/about-irap-3/research-and-technical-papers to download "The True Cost of Road Crashes: Valuing Life and the Cost of a Serious Injury" by Kate McMahon (lead author of the WHO/WorldBank World Report on Traffic Injury) and Said Dahdah of the Global Road Safety Facility hosted at the World Bank.  3.  EuroRAP has a wide range of databases on which its popular reports are based.  The high resolution summary mapping for the European Road Safety Atlas can be seen online at atlas.eurorap.org which is available in hard copy on request.</t>
  </si>
  <si>
    <t xml:space="preserve">1. The geographic referencing of road crashes is essential to safety work, ideally geocoded to 10m or at least 100m. Currently only a small proportion of data in Europe is accurately geo-coded.  In many countries it is possible however to use logical algortihms to assign crashes to a link or junctions.  This is because data collection methods are still primitive.  New standards for recording serious injury will not realistically be possible until towards the end of the decade and Police can easily geocode crashes at the scene with a modern terminals (any smart phone can record a location.)  The IRF have even developed such a terminal for developing countries.  The need is to correlate the crash to detailed infrastructure held in asset management databases.</t>
  </si>
  <si>
    <t xml:space="preserve">Elderly drivers; Cyclists; Motorways</t>
  </si>
  <si>
    <t xml:space="preserve">Specific investigators</t>
  </si>
  <si>
    <t xml:space="preserve">paul</t>
  </si>
  <si>
    <t xml:space="preserve">tighe</t>
  </si>
  <si>
    <t xml:space="preserve">paul.tighe@gmail.com</t>
  </si>
  <si>
    <t xml:space="preserve">Definitely. In particular in car design. I have previously sought my MS to take action on car design, but they have wrung their hands and cited Internal Market laws as preventing them from acting. Technically, I believe they were wrong, but in any event they felt unable to act to improve car safety through design because they felt constrained by the IM. EU level action is therefore critical in this area.</t>
  </si>
  <si>
    <t xml:space="preserve">I would like to see significant project funding for the self-driving car. Self-driving cars could have significant safety and extrremely significant economic benefits. I would also like to see legislation, requiring MSs to design and require installation of speed-inhibiting devices that will prevent vehicles exceeding the speed limit (where there is a speed limit). This is not impossibly expensive, and indeed it will probably be cheaper than current enforcement efforts which tie up equipment and manpower. It is important that all cars be fitted with this, to make sure the system is effective EU-wide.</t>
  </si>
  <si>
    <t xml:space="preserve">I believe this is already the case. The insurance companies are doing this unprompted.</t>
  </si>
  <si>
    <t xml:space="preserve">EU wide agreement on speed inhibitors is a very achievable, a very effective and a reasonably cost efficient method of reducing speeding (and compliance with the law). RFID, GPS and other technologies mean that this will not be impossibly expensive.  A self-driving car will eliminate drink driving, tired drivers, daydreaming and other humen related errors. It will also allow for cars to be redesigned so that passengers are situated in a safer position within the car, instead of sitting face forward behind a windshield. This should be a top priority research project -we cannot allow Europe to be left behind in this development.</t>
  </si>
  <si>
    <t xml:space="preserve">Matthias</t>
  </si>
  <si>
    <t xml:space="preserve">Kuehn</t>
  </si>
  <si>
    <t xml:space="preserve">GDV  ID-nr.:6437280268-55</t>
  </si>
  <si>
    <t xml:space="preserve">m.kuehn@gdv.de</t>
  </si>
  <si>
    <t xml:space="preserve">No comments on ranking</t>
  </si>
  <si>
    <t xml:space="preserve">rural roads, vulnerable road users: pedestrians and cyclists</t>
  </si>
  <si>
    <t xml:space="preserve">Motor Third Party Liability coverage (MTPL coverage) comprises all costs of injuries that meet the legal definition of a damage in terms of national tort law. Most costs of accidents are thus already "internalised" by compulsory motor insurance. The above answer “No” therefore in the first place refers to the idea of internalising cost of injuries that are not yet covered by MTPL insurance. Apart from this, the claims history of the policyholder is already taken into account noticeably in the pricing of insurance coverage by the so called bonus/malus systems of motor insurers in the Member States. According to our experience, a further tightening of these systems would not have a significant impact on the driver’s behavior. More detailed information about our position on this issue in general is to be found in the CEA’s (Insurance Europe’s) response to the EC consultation on the European Road Safety Action Programme 2011-2020 (“A. Accident reduction via internalisation of external costs”) of November 13th, 2009*  * http://www.insuranceeurope.eu/uploads/Modules/Publications/1258121110_cea-_s_response_to_the_ec_consultation_on_the_european_road_safety_action_programme-2011-2020.pdf  </t>
  </si>
  <si>
    <t xml:space="preserve">As an alternative to assessing the severity of a single injury, i.e. the most severe injury (Maximum Abbreviated Injury Scale MAIS), the Injury Severity Score (ISS) should be considered, because it reflects the mortality risk in patients with multiple severe injuries which is common in road traffic accidents. Current research and discussion in Germany shows that the combination of two criteria: MAIS 3+ and Intensive Care (ICU) treatment reflects patients with life-threatening injuries (ISS ≥ 16) quite well (see Q16). We strongly recommend not to use time-related criteria as an indicator of injury severity because the number of days in hospital alone does not reflect the mortality risk of different types of injuries well (e.g., traumatic brain injury vs. extremity fracture).</t>
  </si>
  <si>
    <t xml:space="preserve">Data containing accident circumstances and injury information from sample cases is already being collected and used in specific research and development projects targeted at improving road safety in general, vehicle safety and trauma management. However, conclusions cannot be drawn if the available number of cases is insufficient and statistically not representative.</t>
  </si>
  <si>
    <t xml:space="preserve">If free ranking was possible, we would put: 1. Government authorities 2. Vehicle manufacturers, automotive industry, loss prevention work of insurers and infrastructure managers 3. Health and rehabilitation industry</t>
  </si>
  <si>
    <t xml:space="preserve">Malczyk, A. et al.: „The Number And Structure Of Road Users With Life-Threatening Injuries”, Proceedings of ESAR (Expert Symposium on Accident Research) Conference, Hanover, 2010. Presentation of same title for download: http://www.udv.de/uploads/tx_udvpublications/100918_Road_Users_Life-Threat_Inj_ESAR2010.pdf Malczyk, A.: „Schwerstverletzungen bei Verkehrsunfällen“, Fortschritt-Berichte VDI, Reihe 12, Nr. 722, Duesseldorf, VDI-Verlag, 2010 (in German, printed publication) Malczyk, A.: „Schwerstverletzungen bei Verkehrsunfällen“, Research report FS 04, Unfallforschung der Versicherer, Berlin, 2011 (in German). Download: http://www.udv.de/uploads/tx_udvpublications/FoBe_Schwerstverl.pdf </t>
  </si>
  <si>
    <t xml:space="preserve">It should be considered whether the focus on EU level should be, in addition to fatalities, on very severe, i.e. life-threatening, injuries. These injury patterns (e.g. complex fractures of long bones, traumatic brain injury, lung contusions etc.; isolated or in combination) bear a high risk of long-lasting disability if survived and represent a large burden not only to the individuals, but also to their families and society. Typically, these types of injuries require more extensive treatment and will therefore have a higher chance of being adequately documented in all EU member states.  Likely, differences in reporting quality between member states will be smaller when focusing on very severe (but survived) injuries. A German working group, born out of the German Road Traffic Safety Council, has developed a definition for a life-threatening injury state and is currently discussing it with national stakeholders. The combination of two criteria, MAIS 3+ and treatment in Intensive Care Unit (ICU), reflects the group of patients with life-threatening injuries very well. </t>
  </si>
  <si>
    <t xml:space="preserve">Citizen</t>
  </si>
  <si>
    <t xml:space="preserve">I would rank the top three threats as rather significant in comparison to the rest because they affect everyone in a way that the others do not. The remaining threats are also important but the effect of them are much more limited to the individuals.</t>
  </si>
  <si>
    <t xml:space="preserve">It is important but it can never have the effect of for example unemployment which must be a higher priority.</t>
  </si>
  <si>
    <t xml:space="preserve">I think it is important to exchange experiences between the countries but it can be almost destructive to use common legislation as that is handled and interpreted in very different ways in the different countries.</t>
  </si>
  <si>
    <t xml:space="preserve">Accidents sometimes happen due to circumstances that the involved persons can not completely control. I also fear that insurance companies would be allowed to judge people in a way that is not healthy if such a system as described above was implemented.</t>
  </si>
  <si>
    <t xml:space="preserve">If the statistics are used for common decisions regarding for example legislation, then I think that it needs to be done. Otherwise no.</t>
  </si>
  <si>
    <t xml:space="preserve">Information regarding personal injury must be kept confidential no matter the circumstances. Even if the intention may be good, the means are not acceptable.</t>
  </si>
  <si>
    <t xml:space="preserve">As earlier mentioned, I feel hesitant to common goals or legislation for reducing accidents between the member countries. A directive is handled in very different ways in the different countries and I think it often leads to bad decisions simply to follow the directive. The EU is a huge asset when it comes to knowledge within many fields and that should be used in the best ways we can, but I believe that it needs to be each member states decision how to use the knowledge in the best way possible for that individual state.</t>
  </si>
  <si>
    <t xml:space="preserve">Transport en Logistiek Nederland (TLN)</t>
  </si>
  <si>
    <t xml:space="preserve">The Dutch Association for Transport &amp; Logistics</t>
  </si>
  <si>
    <t xml:space="preserve">Sustained issue, but nog because of the raise of premium as a method to decrease the number of accidents. The motivation is to be found in a fair pricing system of road unsafety (the causer or the contracted insurance company pays the bill). </t>
  </si>
  <si>
    <t xml:space="preserve">That depends but might be a good ambition as long as it concern anonymous and restricted information. Furthermore it seems to be wise to give the infomration to a selected number of institutes like national safety organisations. Especially in the beginning it would be better to not give commercial companies (like insurance) those records.</t>
  </si>
  <si>
    <t xml:space="preserve">Sabine</t>
  </si>
  <si>
    <t xml:space="preserve">Bongenberg</t>
  </si>
  <si>
    <t xml:space="preserve">City of cologne</t>
  </si>
  <si>
    <t xml:space="preserve">sabine.bongenberg@stadt-koeln.de</t>
  </si>
  <si>
    <t xml:space="preserve">The diversity and variability of factors impacting road safety is too wide for road safety to be addressed efficiently at EU level.</t>
  </si>
  <si>
    <t xml:space="preserve">See Q2. Nevertheless, EU could play a great role in collecting and sharing accurate statistics on road safety, in order to learn from the diversity of existing practices, infrastructures and MS specific rules. Currently, there is a great lack of reliable statistics, event at MS level.</t>
  </si>
  <si>
    <t xml:space="preserve">Target not necessary</t>
  </si>
  <si>
    <t xml:space="preserve">Such a reasoning is deeply shocking ! Where lies the concept of responsibilty in such a proposal ? This is absolute nonsense and a great inequity ! In addition, this reasoning makes the assumption that road users are directly responsible for occuring injuries, and the only stakeholders that are to be held responsible (I would even say "guilty") for injuries occuring. This is obviously a very "convenient" shortcut... especially as phenomenon leading to road accidents are poorly known (starting with an obvious lack of reliable statistical data sources). Reasoning like this is drawing conclusions from unverified assumptions, which is scientifically not understandable. Where do liabilities lie where for instance a damaged or poorly maintained infrastructure is the cause of an accident? Or where a road equipment that has been design improperly is the cause of an injury (e.g. guard rails, unsafe street furnitures) ?</t>
  </si>
  <si>
    <t xml:space="preserve">A dedicated department, distinct from the Police or First Aid staff, involving staff trained in collecting statistical data : care must be given to avoiding biases in reporting/collecting data. Why not a service from the Secretary/Ministery in charge of transportation or road safety, and their local representation (e.g. the "préfectures" in France) ? Insurance companies should also be involved in anonymised data collection.</t>
  </si>
  <si>
    <t xml:space="preserve">Of course there is : this is a prerequisite for the creation of a reliable database of road accidents, that would allow experts to assess properly causes of accidents, and to take into consideration the gravity level.</t>
  </si>
  <si>
    <t xml:space="preserve">In any case, the definition should encompasses medical and social impact : even if a aggregated index is built, why not keeping also these two aspects distinct in the database for the sake of accuracy ?</t>
  </si>
  <si>
    <t xml:space="preserve">For a better understanding of situations and phenomenons leading to serious road accidents, anonymised but nevertheless accurate data should be made available and shared widely.</t>
  </si>
  <si>
    <t xml:space="preserve">All stakeholders and interested parties including the General Public : anonymised and comprehensive data should be made available to companies, public services, universities, associations, etc. to allow them to conduct a transparent and relable statistical analysis of these data.</t>
  </si>
  <si>
    <t xml:space="preserve">Uli</t>
  </si>
  <si>
    <t xml:space="preserve">Schmucker</t>
  </si>
  <si>
    <t xml:space="preserve">AUC - Academy for Trauma Surgery</t>
  </si>
  <si>
    <t xml:space="preserve">uli_schmucker@yahoo.com</t>
  </si>
  <si>
    <t xml:space="preserve">strong focus on european issues, i.e. european wide legislation and law enforcement, cross-border emergency services etc.</t>
  </si>
  <si>
    <t xml:space="preserve">Elderly drivers; Urban areas; Cyclists</t>
  </si>
  <si>
    <t xml:space="preserve">Research </t>
  </si>
  <si>
    <t xml:space="preserve">Own analysis of the TraumaRegistry of the German Trauma Society (DGU)</t>
  </si>
  <si>
    <t xml:space="preserve">FSD Fahrzeugsystemdaten GmbH</t>
  </si>
  <si>
    <t xml:space="preserve">sekretariat@fsd-web.de</t>
  </si>
  <si>
    <t xml:space="preserve">EU is community and community needs exchange. Mobility provides oportuity for exchange and road traffic is the major field or mobility.</t>
  </si>
  <si>
    <t xml:space="preserve">Reducing serious injuries will probably also reduce fatalities.</t>
  </si>
  <si>
    <t xml:space="preserve">Both are needed with their special experience in reporting and estimation. The question is, which support is needed to keep the process simple, objective and reliable.</t>
  </si>
  <si>
    <t xml:space="preserve">It is a well established measurment in accident data research.</t>
  </si>
  <si>
    <t xml:space="preserve">But only with anonymized data.</t>
  </si>
  <si>
    <t xml:space="preserve">Event Data Recorder are needed. Next to know what has happened, it is neccessary to know how it has happened to develop appropiate devices and managerial solutions to migitate or lower the consequences of road accidents.</t>
  </si>
  <si>
    <t xml:space="preserve">Antoine</t>
  </si>
  <si>
    <t xml:space="preserve">Cordonnier</t>
  </si>
  <si>
    <t xml:space="preserve">FFMC 76</t>
  </si>
  <si>
    <t xml:space="preserve">antoine.cordonnier@gmail.com</t>
  </si>
  <si>
    <t xml:space="preserve">There are no real dangers in those risks listed unless we got governments which are populist and anti-democratic</t>
  </si>
  <si>
    <t xml:space="preserve">Road safety should be treated as an educationnal topic, the all repressive system is a dead end... not even a cul de sac!</t>
  </si>
  <si>
    <t xml:space="preserve">Every step made to reduce road injuries is a saving in our public expenses...</t>
  </si>
  <si>
    <t xml:space="preserve">One of the main goal of the Union should be its admission (in the sense of its well founded existence) among all and everyone of the EU inhabitants.</t>
  </si>
  <si>
    <t xml:space="preserve">I personnaly think ... we should go forward to a federation... that's it!</t>
  </si>
  <si>
    <t xml:space="preserve">Just to be able to gain and thus work on fair and accurate datas.</t>
  </si>
  <si>
    <t xml:space="preserve">I ranked the above items... without a real knowledge of what is to be ranked and how...</t>
  </si>
  <si>
    <t xml:space="preserve">Any data giving accurate information about safety is useful...</t>
  </si>
  <si>
    <t xml:space="preserve">Cars and other vehicles should be secure as much as possible</t>
  </si>
  <si>
    <t xml:space="preserve">chacun de ces chapitres sociétaux est d'importance, et il est difficile (voire mesquin) de hiérarchiser l'attention que l'on se doit de porter dans la lutte à leur encontre.</t>
  </si>
  <si>
    <t xml:space="preserve">il est important d'essayer de sauvegarder au maximum les vies gaspillées sur les routes chaque année.</t>
  </si>
  <si>
    <t xml:space="preserve">la population à cibler dépend de la nature de la campagne. Par exemple, rappelons à chaque catégorie d'usagers les spécificités des autres types de véhicules et de la conduite qui leur est associée. c'est par du préventif qu'on obtiendra les meilleurs résultats. Une formation continue dès le plus jeune age avec sensibilisation au partage et à la différence seront les meilleures garanties de succès.</t>
  </si>
  <si>
    <t xml:space="preserve">ceci pourrait être envisagé pour les cas d'accidents mettant en cause des conducteurs ayant sciemment enfreint les règles de base du code de la route (taux d'alcool, stupéfiant, feu rouge ou stop grillé, délit de fuite...). Mais pas à systématiser pour les accidents de moindre importance.</t>
  </si>
  <si>
    <t xml:space="preserve">une interprétation et une comparaison des résultats nationaux de la sécurité routière, sont opérées par rapport à ceux de nos pays voisins. Afin de déterminer ce qui est susceptible de fonctionner dans chacun des Etats de l'UE, il serait déjà indispensable qu'à la base, les éléments de comparaison puissent être établis sur des bases identiques et communes. Comparer l'incomparable n'a aucun sens.</t>
  </si>
  <si>
    <t xml:space="preserve">Chacun de ces aspects du parcours de vie d'un traumatisé de la route est capital pour déterminer la gravité de ses séquelles. Là encore, chercher à les hiérarchiser peut sembler inopportun.L'ensemble constitue un tout, et est à prendre en compte.</t>
  </si>
  <si>
    <t xml:space="preserve">Oui, à condition que les conclusions de ces études ne débouchent pas sur encore plus de systèmes déresponsabilisants (systèmes d'aide à la conduite par ex) ou de marginalisation des conducteurs n'adoptant pas les derniers véhicules bardés de tous ces systèmes censés prévenir les accidents de la route (surprime des assureurs pour les véhicules anciens).</t>
  </si>
  <si>
    <t xml:space="preserve">Pauls</t>
  </si>
  <si>
    <t xml:space="preserve">Kelle</t>
  </si>
  <si>
    <t xml:space="preserve">Riga city Traffic department</t>
  </si>
  <si>
    <t xml:space="preserve">pauls.kelle@riga.lv</t>
  </si>
  <si>
    <t xml:space="preserve">value added is when our technology are the best available.</t>
  </si>
  <si>
    <t xml:space="preserve">The use the venus project concepts</t>
  </si>
  <si>
    <t xml:space="preserve">security technologies access to all people. </t>
  </si>
  <si>
    <t xml:space="preserve">An electronic system in our vehicles.</t>
  </si>
  <si>
    <t xml:space="preserve">Solutions will be provide by information.</t>
  </si>
  <si>
    <t xml:space="preserve">Corruption does everything against all the other the other options overridden in a very negative way.  For example Greece's economic problems had not been near what they are today if it not been so corrupt political and administrative.</t>
  </si>
  <si>
    <t xml:space="preserve">Cyclists; Powered two-wheel vehicles</t>
  </si>
  <si>
    <t xml:space="preserve">A mix of Police or equivalent enforcement authorities  and Emergency — First aid staff  through a joint EU register</t>
  </si>
  <si>
    <t xml:space="preserve">Norwegian public Roads Administration</t>
  </si>
  <si>
    <t xml:space="preserve">Due to fact that in 2011 around 30 500 people lost their lives on the EU road network, I think road safety should be one of the top priority at all political levels.</t>
  </si>
  <si>
    <t xml:space="preserve">If there will be such a statistic definition, UE will have better knowledge of the link between accidents and injuries and will be albe to take appropriate actions.</t>
  </si>
  <si>
    <t xml:space="preserve">In my opinion Medical score on the severity of an injury will be the most precise and accurate.</t>
  </si>
  <si>
    <t xml:space="preserve">Yes, beacuse they coud be improved or introduce some new technologies on the basis of data.</t>
  </si>
  <si>
    <t xml:space="preserve">Guy</t>
  </si>
  <si>
    <t xml:space="preserve">Rilba</t>
  </si>
  <si>
    <t xml:space="preserve">guy.rilba@gmail.com</t>
  </si>
  <si>
    <t xml:space="preserve">Une remarque: pourquoi n'évoquer que le risque nucléaire, et pas les autres menaces de sévère pollution (chimique, bactériologique,...)  One remark: why focus on nuclear risk, and not consider general "toxic" incidents ? (whether nuclear, chemical, bateriological, ...)</t>
  </si>
  <si>
    <t xml:space="preserve">Oui, s'il s'agit d'aller dans sens de l'harmonisation. Non, s'il s'agit d'adopter des règlementations encore plus restrictives.  Yes, if harmonization is ti be addressed. No, if that more restricted regulations</t>
  </si>
  <si>
    <t xml:space="preserve">Oui, s'il s'agit de tempérer les "lubies" de certains états-membres. Non, s'il s'agit d'introduire de nouvelles contraintes dont le bénéfice ne paraît pas évident au citoyen. Yes, if "global strategy" means preventing from  member-states whims. No, if that means new regulations tant does not obviously benefits the private citizen.</t>
  </si>
  <si>
    <t xml:space="preserve">Difficle de répondre à cette question. Et il est curieux de trouver une question sur les primes d'assurances à ce stade. cela fait soupçonner un questionnaire orienté par les sociétés d'assurance... La réponse sera donc 'Non'.  This one is difficult... And strange to focus on insurance premium at this stage. That suspects a lobby pressure from insurance companies... So the answer is 'No'.</t>
  </si>
  <si>
    <t xml:space="preserve">Il semble logique qu'une même blessure sur un être humain soit appréciée de façon identique dans toute l'Union Européenne. It seems logical that the same injury on a human being is classified the same way in the whole EU.</t>
  </si>
  <si>
    <t xml:space="preserve">Le retour d'expérience est important. Feedback is important.</t>
  </si>
  <si>
    <t xml:space="preserve">Karlsson</t>
  </si>
  <si>
    <t xml:space="preserve">Kent</t>
  </si>
  <si>
    <t xml:space="preserve">kent.karlsson955@telia.com</t>
  </si>
  <si>
    <t xml:space="preserve">Insurance companies knows every claim, with or without serious injury.</t>
  </si>
  <si>
    <t xml:space="preserve">Otherwise you cannot compare. Sweden has about the same amount of accidents per 1 000 as the UK but Sweden is twice as big with a 1/5th of UKs population. Would Sweden look so good with a population of 120 million people? </t>
  </si>
  <si>
    <t xml:space="preserve">Very difficult Car drivers hurt Motor Cyclists but in the statistics the Motorcycle is to blame. There should also be seen what caused, and who was to blame. NOT only who is hurt. </t>
  </si>
  <si>
    <t xml:space="preserve">The insures can misuse the information. If you are to blame, yes, otherwise not.</t>
  </si>
  <si>
    <t xml:space="preserve">Pedestrians, cyclists and motor cyclists must be more important. They get hurt even if they are not to blame...</t>
  </si>
  <si>
    <t xml:space="preserve">Maria</t>
  </si>
  <si>
    <t xml:space="preserve">Nordqvist</t>
  </si>
  <si>
    <t xml:space="preserve">Riksorganisationen Sveriges MotorCyklister, SMC In English: The Swedish Motorcyclists Association</t>
  </si>
  <si>
    <t xml:space="preserve">maria.nordqvist@svmc.se </t>
  </si>
  <si>
    <t xml:space="preserve">But if you put road safety together with pandemies, terrorism etcetera, you must fight the emergencies first. Anders Brevik killed more people in Norway in one day than the number of killed motorcyclists in Norway for several years. More Swedish people were killed in the tsunami in Thailand in one day than in a whole year in Sweden. You can't compare these with each other. </t>
  </si>
  <si>
    <t xml:space="preserve">But there are differences between the European countries, the culture in the countries. EU can set up a strategy but must leave it to the MS to work in this field. </t>
  </si>
  <si>
    <t xml:space="preserve">Legislation in issues where the MS fail to take action, for example MC-friendly crash barriers that kills 10 % of the European motorcyclists every year. More involvment from European organisations like FEMA and national like SMC in issues concerning motorcyclists. Fow example MC-licenses.</t>
  </si>
  <si>
    <t xml:space="preserve">THis is a fact already. I think the social cost should be included in the big picture. For example when you choose a crash barrier in Sweden, The Swedish Transport Administration choose the cheapest possible. This causes 1: high maintenace costs. 2. More severe injuries for motorcyclists. 3. More sick leave and higher cost for society. 4. Higher insurance costs for all motorcyclists. 5. loss of tax money. 6. Less money to spend on other roads that must be repaired. </t>
  </si>
  <si>
    <t xml:space="preserve">Both the police and the hospital like we do in Sweden. </t>
  </si>
  <si>
    <t xml:space="preserve">SHould give a totally different view on MC accidents and other accidents. </t>
  </si>
  <si>
    <t xml:space="preserve">I am able to study this in Sweden through STRADA. I've been trained and can use the information in our road safety work for Swedish motorcyclists. It is very helpful! </t>
  </si>
  <si>
    <t xml:space="preserve">All organisations that deals with road safety. </t>
  </si>
  <si>
    <t xml:space="preserve">The maps on our website is a result of a mutual work between SMC and the Swedish Transport Administration. The maps shows the most popular roads along with all MC accidents reported by the police. They are to big to attach!  http://www.svmc.se/smc/SMCs-arbete--fragor/Infrastruktur/Bakgrundshistoria/</t>
  </si>
  <si>
    <t xml:space="preserve">Association pour la Formation Des Motards</t>
  </si>
  <si>
    <t xml:space="preserve">A important as they are for the people affected, roads accidents are now only a small part of the deaths, far behind issues like health risks (smoke, alcohol) or even simple house accidents.</t>
  </si>
  <si>
    <t xml:space="preserve">Road safety is no longer an issue in itself, much has been done already and what's left is mostly used as an excuse to increase control over the population. There is work to be done still, but it will go through global behaviour changes, linked to the respect of the people for each other, and the respect  the governments have for them.</t>
  </si>
  <si>
    <t xml:space="preserve">EU should intervene to prevent member states from doing more harm than good with stupid so called road safety policy, done without any concertation or impact assesement.</t>
  </si>
  <si>
    <t xml:space="preserve">Might not be fair for those who suffer from injuries they are not responsible for, like is generally the case for riders: at least 70% of motorbikes accidents are caused by car drivers. The rider is injured, not the driver. Why would the rider have to pay more?</t>
  </si>
  <si>
    <t xml:space="preserve">Common definition of what a road injury or road death is absolutely indispensible to make comprehensive and accurate Europe-wide studies.</t>
  </si>
  <si>
    <t xml:space="preserve">The more accurate the better.</t>
  </si>
  <si>
    <t xml:space="preserve">Insurrance companies, protective equipement manufacturers</t>
  </si>
  <si>
    <t xml:space="preserve">Ask the specialized insurrance companies</t>
  </si>
  <si>
    <t xml:space="preserve">Look deeper into the ratio between who sustained the injury / who or what caused it.</t>
  </si>
  <si>
    <t xml:space="preserve">Sebastián</t>
  </si>
  <si>
    <t xml:space="preserve">de la Rica</t>
  </si>
  <si>
    <t xml:space="preserve">AIT - Asociación de Ingenieros de Tráfico (SPAIN)</t>
  </si>
  <si>
    <t xml:space="preserve">sriccas@ciccp.es</t>
  </si>
  <si>
    <t xml:space="preserve">jan-willem</t>
  </si>
  <si>
    <t xml:space="preserve">van der Pas</t>
  </si>
  <si>
    <t xml:space="preserve">Delft University of Technology</t>
  </si>
  <si>
    <t xml:space="preserve">j.w.g.m.vanderpas@tudelft.nl</t>
  </si>
  <si>
    <t xml:space="preserve">both should supply data (a national government body should collect, clean, and analyse te dataset)</t>
  </si>
  <si>
    <t xml:space="preserve">The biggest threat to society is the control of technology by a small number of private companies.</t>
  </si>
  <si>
    <t xml:space="preserve">For example, Ireland corrupted 3rd Driving License Directive 2006/126/EC with it's botched implementation in national legislation - S.I. No. 483 of 2011 (see: http://www.irishstatutebook.ie/pdf/2011/en.si.2011.0483.pdf ) which fails to provide for direct access under license category A as required by the EU directive. Further, Article 14 does not implement the directive in the proper manner. Therefore in Ireland, motorcyclists (in this example) are denied the safety benefits envisaged by the EU when it framed the directive.</t>
  </si>
  <si>
    <t xml:space="preserve">I say no because the EU approach will be via technical measures, and this will always fail vulnerable road users. The only proven successful approach is advanced training for all motorists.</t>
  </si>
  <si>
    <t xml:space="preserve">No beacuse premiums would be increased for road users who are involved in an accident through no fault of their own. This is clearly not equitable.</t>
  </si>
  <si>
    <t xml:space="preserve">An injury such as soft tissue damage or nerve damage may be serious, but may not be apparent as serious until some time after the incident.</t>
  </si>
  <si>
    <t xml:space="preserve">Insurers/manufacturers are interested only in their own profits, not the victim (or the outcome for the victim) beyond how much it will cost their shareholders. They have no moral obligation to the customer, only a business one.</t>
  </si>
  <si>
    <t xml:space="preserve">MAG Ireland study on Mandatory High Visibility clothing: http://www.magireland.org/2011/campaigns/hiviz/mag-ireland-high-viz-survey-preliminary-results/ MAIDS Study: http://www.maids-study.eu/ In depth report on NI motorcycle collisions: http://www.righttoride.eu/virtuallibrary/ridersafety/Northern_Ireland_Motorcycle_Fatality_Report_2012.pdf MAG UK - how close is too close?: http://www.network.mag-uk.org/virtual_library_now_close_is_t.html </t>
  </si>
  <si>
    <t xml:space="preserve">In Ireland, mandatory high visibility clothing has been proposed for motorcycle riders. There are many reasons why this will not work, not least that it assumes a driver who fails to see a 55 watt headlight will somehow see a yellow jacket behind it. The problem is not that the motorcycle cannot be seen, the problem is that a small percentage of drivers do not look before pulling out. You must treat the cause, not the symptom!</t>
  </si>
  <si>
    <t xml:space="preserve">Many road deaths could be avoided. Even in 2012 people still don't always wear seat belts. Pedestrians and cyclists still die under the wheels of oversized SUVs and speeding is still a problem.</t>
  </si>
  <si>
    <t xml:space="preserve">A more coherent traffic policy across member states wouldn't necessarily help reduce fatalities, but it would at the very least reduce confusion and promote unity.</t>
  </si>
  <si>
    <t xml:space="preserve">While accidents are usually just accidents, they are all too often caused by carelessness and overconfidence in ones own driving abilities. Making people take responsibility for the (indirect) consequences of their actions might just help reduce this carelessness.</t>
  </si>
  <si>
    <t xml:space="preserve">It would be useful if this definition would include the long-term impact of the injury. For instance, reduced life expectancy, reduced quality of life, being wheelchair-bound etc. A slight injury can nevertheless have long-term consequences.</t>
  </si>
  <si>
    <t xml:space="preserve">I think that standardisation of rules regulating the drivers´ behaviour (such as speed limits) are important instruments for safer roads in a fully united Europe -therefore the EU shold take action on this issue.</t>
  </si>
  <si>
    <t xml:space="preserve">see above: Europe is united, and standardisation is important. Only then, you can assume that everybody knows about the most important rules and keeps them.</t>
  </si>
  <si>
    <t xml:space="preserve">campaigns for participation and information for the civil society; setting up local safety plans for road traffic by consulting the local society; better enforcement and prodecution of those who do not respect the needs of their partners in road traffic</t>
  </si>
  <si>
    <t xml:space="preserve">Kilometre charges would be even better instruments of internalisation.</t>
  </si>
  <si>
    <t xml:space="preserve">police or equivalent plus health care (doctors, hospitals)</t>
  </si>
  <si>
    <t xml:space="preserve">I feel they are all quite reasonable.</t>
  </si>
  <si>
    <t xml:space="preserve">Josep Anton Castells</t>
  </si>
  <si>
    <t xml:space="preserve">Automobilitat</t>
  </si>
  <si>
    <t xml:space="preserve">josepacastells@gmail.com</t>
  </si>
  <si>
    <t xml:space="preserve">It is very important for its cos</t>
  </si>
  <si>
    <t xml:space="preserve">It is necessary to achieve a safe and sustainable mobility.</t>
  </si>
  <si>
    <t xml:space="preserve">Young,  Truckers drivers,  motorist, and other specific groups of drivers, professionals or not. Teachers of road safety and mobility</t>
  </si>
  <si>
    <t xml:space="preserve">Better a good education, to raise premiums.</t>
  </si>
  <si>
    <t xml:space="preserve">Unit specializing in traffic accidents.</t>
  </si>
  <si>
    <t xml:space="preserve">Data has to be unified and distribute these to the maximum between them driver´s</t>
  </si>
  <si>
    <t xml:space="preserve">to improve and interpret these data</t>
  </si>
  <si>
    <t xml:space="preserve">All professionals in road safety education, </t>
  </si>
  <si>
    <t xml:space="preserve">In some members states, this is already standard ("Bonus-Malus-System"): higher insurance fees after someone caused an accident. But also, failure to comply with regulations of the road traffic act, such as speeding, should became a reason for insurances to ask for higher insurance tariffs. Like telling the insured, you are violating regulations, thus you have a higher risk to cause an accident, and so I am allowed to charge you higher insurance fees. </t>
  </si>
  <si>
    <t xml:space="preserve">anonymous data transfer provided; </t>
  </si>
  <si>
    <t xml:space="preserve">Christian</t>
  </si>
  <si>
    <t xml:space="preserve">von Glasner</t>
  </si>
  <si>
    <t xml:space="preserve">European Association for Accident Research and Accident Analysis</t>
  </si>
  <si>
    <t xml:space="preserve">ecvonglasner@gmx.de</t>
  </si>
  <si>
    <t xml:space="preserve">Günther</t>
  </si>
  <si>
    <t xml:space="preserve">Lasky</t>
  </si>
  <si>
    <t xml:space="preserve">EUROTRAMP</t>
  </si>
  <si>
    <t xml:space="preserve">pimpdadsyphillis@aol.com</t>
  </si>
  <si>
    <t xml:space="preserve">EUROTRAMP Members are above all concerned by poverty, exclusion and the need for greater safety</t>
  </si>
  <si>
    <t xml:space="preserve">As many of our members are seasoned cross-border travellers, who also have problems with substance abuse, we represent a community that is disproportionately affected by road traffic accidents. Our latest figures suggest that some 12 000 Travellers, Mendicants, and Performing Street Artists were injured in the EU-15 in 2006 alone. Unfortunately, our members regularly complain that they are unable to obtain compensation for their injuries and in some cases, are even blamed for causing the accidents in question. </t>
  </si>
  <si>
    <t xml:space="preserve">We would welcome an EU strategy in this area, given the potential for EU added value to benefit cross-border travellers, such as travellers, mendicants and street theatre performers. </t>
  </si>
  <si>
    <t xml:space="preserve">We would welcome specific targets for vulnerable groups, such as travellers, mendicants and street theatre performers</t>
  </si>
  <si>
    <t xml:space="preserve">The social cost of injuries is of primary concern to our Members, many of whom are unaware of the availability of cross-border treatment or mistrustful of the authorities and unwilling to seek this option out. Road users should bear the cost for their actions. </t>
  </si>
  <si>
    <t xml:space="preserve">A trusted third party, as many travellers, mendicants and street theatre performers have suffered at the hands of public authorities. </t>
  </si>
  <si>
    <t xml:space="preserve">There is a need for common EU-wide definitions. In many cases, travellers, mendicants and street theatre performers have reported that authorities in certain Member States have refused to record accidents. There is a wide discrepancy across the EU-27 which must be addressed. </t>
  </si>
  <si>
    <t xml:space="preserve">EuroTRAMP is a Brussels-based organisation, representing travellers, mendicants and street theatre performers in the EU-27. The main aim of our organisation is to ensure that our members may travel freely across Europe, without discrimination and the threat of violence, repression, or arrest.   EuroTRAMP is funded by contributions from individuals and from organisations in Member States. Formed in 2009, EUROTRAMP aims to remain true to the philosophy of the people whom it represents and, although Brussels-based, does not have a fixed address.   Euro TRAMP wishes to raise awarness of the disproportionate effect that road accidents have on the health and livelihood of its Members. By way of a recent example, a group of our Members, a troupe of clowns from Eastern Romania, were seriously injured whilst travelling on the M3 motorway in Hungary. The accident, which injured 15 of the car's passengers, was not reported by the police. Euro TRAMP would welcome any move to harmonise reporting of traffic accidents at EU level and applauds the Commission's efforts to reduce accidents on Europe's roads. </t>
  </si>
  <si>
    <t xml:space="preserve">Dominique</t>
  </si>
  <si>
    <t xml:space="preserve">De Munck</t>
  </si>
  <si>
    <t xml:space="preserve">KHLeuve</t>
  </si>
  <si>
    <t xml:space="preserve">dominique.demunck@gmail.com</t>
  </si>
  <si>
    <t xml:space="preserve">Intelligent Speed Adaptation (ISA) should be made compulsary for every new vehicule. Technology is available and affordable. Huge infrastructure and law enforcement cost savings for all authorities.</t>
  </si>
  <si>
    <t xml:space="preserve">Jorge Miguel</t>
  </si>
  <si>
    <t xml:space="preserve">Ortolá</t>
  </si>
  <si>
    <t xml:space="preserve">jorgeortola@gmail.com</t>
  </si>
  <si>
    <t xml:space="preserve">Defensive Driving Trainner</t>
  </si>
  <si>
    <t xml:space="preserve">Attitudes and behaviors road</t>
  </si>
  <si>
    <t xml:space="preserve">Hospital emergency Department </t>
  </si>
  <si>
    <t xml:space="preserve">To be Standardized information</t>
  </si>
  <si>
    <t xml:space="preserve">Improving passive safety systems in vehicle</t>
  </si>
  <si>
    <t xml:space="preserve">All occupants of a vehicle</t>
  </si>
  <si>
    <t xml:space="preserve">http://sireneemseguranca.yolasite.com/resources/Relat%C3%B3rio%202%20-%20castelhano.pdf</t>
  </si>
  <si>
    <t xml:space="preserve">Iztok</t>
  </si>
  <si>
    <t xml:space="preserve">Ciglaric</t>
  </si>
  <si>
    <t xml:space="preserve">EVU-Europäische Vereinigung für Unfallforschung und Unfallanalyse e.V.</t>
  </si>
  <si>
    <t xml:space="preserve">iztok.c@rekonstrukcija-ic.si</t>
  </si>
  <si>
    <t xml:space="preserve">Police and specialized teams for road accident analyses</t>
  </si>
  <si>
    <t xml:space="preserve">This should be done by independet organisations.</t>
  </si>
  <si>
    <t xml:space="preserve">http://www.evuonline.org/Links.asp?MID=5&amp;l= http://www.rekonstrukcija.eu/ </t>
  </si>
  <si>
    <t xml:space="preserve">Germany only</t>
  </si>
  <si>
    <t xml:space="preserve">In combination with a strict law enforcement policy as well as environmental protection!</t>
  </si>
  <si>
    <t xml:space="preserve">As long as there is no clear definition we will not be able to compare relevant information EU wide! We are in need of a common EU process for the reporting of accidents and injuries.</t>
  </si>
  <si>
    <t xml:space="preserve">George</t>
  </si>
  <si>
    <t xml:space="preserve">Yannis (www.nrso.ntua.gr/geyannis)</t>
  </si>
  <si>
    <t xml:space="preserve">National Technical University of Athens (www.nrso.ntua.gr)</t>
  </si>
  <si>
    <t xml:space="preserve">geyannis@central.ntua.gr</t>
  </si>
  <si>
    <t xml:space="preserve">The major part of transport accidents are road accidents.</t>
  </si>
  <si>
    <t xml:space="preserve">As far as this strategy is accompanied with serious and continuous initiatives at EU level.</t>
  </si>
  <si>
    <t xml:space="preserve">Mainly for the allocation of public funding.</t>
  </si>
  <si>
    <t xml:space="preserve">In order to facilitate comparisons.</t>
  </si>
  <si>
    <t xml:space="preserve">Only MAIS provides the real picture.</t>
  </si>
  <si>
    <t xml:space="preserve">On an anonymity basis.</t>
  </si>
  <si>
    <t xml:space="preserve">http://erso.swov.nl/safetynet/fixed/WP1/D1.15_Estimation_real_number_of_road_accident_casualties_final%20report_3.pdf http://internationaltransportforum.org/irtadpublic/pdf/Road-Casualties-Web.pdf</t>
  </si>
  <si>
    <t xml:space="preserve">There is a need for a structural change at the road accident data collection system in all EU countries.  Only fatalities should be recorded exhaustively.  Injury accidents should be recorded on a well designed sample basis, with very detailed information.  In- depth accident investigation data should also be collected for few accidents per year. In this way, major economies are obtained and more useful data are collected.</t>
  </si>
  <si>
    <t xml:space="preserve"> </t>
  </si>
  <si>
    <t xml:space="preserve">Cyclists; Powered two-wheel vehicles; Other</t>
  </si>
  <si>
    <t xml:space="preserve">pedestrians,children</t>
  </si>
  <si>
    <t xml:space="preserve">ISN integratedsafety Network</t>
  </si>
  <si>
    <t xml:space="preserve">Specific, expert ad  independant groups </t>
  </si>
  <si>
    <t xml:space="preserve">Nowadays, it is very difficult to have a clear outcomes of accident s in terms  of severity and frequencies of injuries at a global level. Colectign methods have to be improved, standardized and uniformized</t>
  </si>
  <si>
    <t xml:space="preserve">This should be  used and collected by indepdnant groups (research intititue). then results can be disseminated and  used by sqtakeholders, but care should be taken for a proper used by these stakeholders</t>
  </si>
  <si>
    <t xml:space="preserve">Don't know + reasons</t>
  </si>
  <si>
    <t xml:space="preserve">Benjamin</t>
  </si>
  <si>
    <t xml:space="preserve">Hemmens</t>
  </si>
  <si>
    <t xml:space="preserve">ARGUS - Die Radlobby</t>
  </si>
  <si>
    <t xml:space="preserve">mail@dr-ben.at</t>
  </si>
  <si>
    <t xml:space="preserve">The potential for reducing mortality from traffic accidents should be taken seriously, but it should also be seen in relation to avoidable deaths by non-communicable diseases, especially cardiovascular disease (heart disease  and stroke) and the associated problems of obesity and Type II diabetes.</t>
  </si>
  <si>
    <t xml:space="preserve">Yes, as long as road safety focuses clearly on avoidable death and injuries and the meaures taken have a clear overall benefit for public health (esapecially: that they do not inhibit activties that are beneficial for health  and fitness, such as walking any cycling).</t>
  </si>
  <si>
    <t xml:space="preserve">Yes, there is certainly potential in making data on injuries and causality of accidents from different countries more comparable and also in conducting a more objective discussion on which measures really lead to safer  behaviour of road users.</t>
  </si>
  <si>
    <t xml:space="preserve">It is very important for research to become independent, e.g. of the insurance industry or automobile associations. A shift of research to universities and also a transnational involvement in working up basic data in each country would be beneficial. Also, data should be made available more transparently..</t>
  </si>
  <si>
    <t xml:space="preserve">I think this is already the case.</t>
  </si>
  <si>
    <t xml:space="preserve">Accident data are very susceptible to bias at the point of collection and therefore need to be collected by specially trained persons. It is not the job of police or emergency services at the scene of an accident. We have significant problems with the initial notes by police at the scene on possible accident causation - this data is being quoted incorrectly in public by politicians as though it represented final judgements after a full investigation.</t>
  </si>
  <si>
    <t xml:space="preserve">Serious injury in our country is defined as corresponding to 6 weeks of sick leave from work (standardized by health insurance system). Injuries in this category include e.g. a broken arm or collarbone. There needs to be  more diferentiaion between "serious" injuries in this sense and serious injuries in the sense of being life-threatening or have serious long-term consequences. The current definition makes non-motorized modes of mobility  seem more dangerous than they are.</t>
  </si>
  <si>
    <t xml:space="preserve">Days in hospital is a problematic parameter because the practice of health systems in differen countries varies so widely e.g. hospital stays in Austria are much more likely and much longer for the same medical condition  than in the UK. In other words this is not a measure of sverity of injuries that will work across different countries. Therefore standardized medical scores are more suitable.</t>
  </si>
  <si>
    <t xml:space="preserve">Data should be made freele available for analysis. We have a problem with very intransparent handling of data by the national road safety organization which is funded by motor insurance and the automobile associations. It  therefore represents sectoral interests and it is very hard for other NGOs to check their analysis.</t>
  </si>
  <si>
    <t xml:space="preserve">All NGOs in traffic and mobility related fields. E.g. cycling and pedestrian organizations. Independent research organizations, e.g. university institutes.</t>
  </si>
  <si>
    <t xml:space="preserve">http://www.bmvit.gv.at/verkehr/ohnemotor/riz.html  Radverkehr in Zahlen (= Cycling in Numbers) by the Austrian Federal Ministry of Transport, Infrastructure and Technology.</t>
  </si>
  <si>
    <t xml:space="preserve">Legislation on cycling and walking is much less uniform acrosss European countries than the equivalent legislation for motorized road traffic. There is a need to identify which kind of rules-of-the-road regime is objectively  better in terms of performance and safety and to establish a harmonized core of rules. Experiments of individual countries e.g the Begegnungszone in Switzerland, the Fahrradstraße in Germany, the Radfahrerüberfahrt in  Austria and the highly divergent regulations on bicycle lighting need research to investigate their effectiveness and some effort to spread the best practices in a systematic way, e.g. to agree on common signage for new  traffi regulations.</t>
  </si>
  <si>
    <t xml:space="preserve">Mikael</t>
  </si>
  <si>
    <t xml:space="preserve">Colville-Andersen</t>
  </si>
  <si>
    <t xml:space="preserve">Copenhagenize Consulting</t>
  </si>
  <si>
    <t xml:space="preserve">mca@copenhagenize.eu</t>
  </si>
  <si>
    <t xml:space="preserve">Restricting car traffic and moving car trips over to bicycles and public transport should be a high priority. Taming the destructive capability of cars on society - not just traffic accidents but also pollution - is the only way to save lives.</t>
  </si>
  <si>
    <t xml:space="preserve">Motorists kill people. Cyclists, pedestrians and public transport users don't. Strict and life-changing penalties for killing someone with a car should be standard. Prison terms for reckless driving, etc.</t>
  </si>
  <si>
    <t xml:space="preserve">http://cyclehelmets.org</t>
  </si>
  <si>
    <t xml:space="preserve">Kuleuven</t>
  </si>
  <si>
    <t xml:space="preserve">experts that can link the accident to its cause</t>
  </si>
  <si>
    <t xml:space="preserve">collection of all kind of figures is not efficient. Just use some case studies.</t>
  </si>
  <si>
    <t xml:space="preserve">Speed limit violation is a major cause of accidents. Why not brake the vehicles automatically using sensors, probably using the new European satellites.</t>
  </si>
  <si>
    <t xml:space="preserve">Priority: bicicles</t>
  </si>
  <si>
    <t xml:space="preserve">Most cost-effective policy: bicicles protection policies</t>
  </si>
  <si>
    <t xml:space="preserve">Federico</t>
  </si>
  <si>
    <t xml:space="preserve">Betteni</t>
  </si>
  <si>
    <t xml:space="preserve">federico.betteni@fastwebnet.it</t>
  </si>
  <si>
    <t xml:space="preserve">Too many people die, although probably large corporation (insurance) and governement count on this, some might also profit.</t>
  </si>
  <si>
    <t xml:space="preserve">Life is so unique and important, no value can be given to a life.</t>
  </si>
  <si>
    <t xml:space="preserve">Pan European approach to adopt the same standard EU-wide with a mandatory directive concerning vehicle and road safety and incentives to renew the existing cars/trucks with new &amp; safer ones together with the installation urban &amp; suburban infrastructures to prevent collisions</t>
  </si>
  <si>
    <t xml:space="preserve">The insurance increase should be given to a fund/organization that invest on improving the road traffic management and develop technologies to reduce incidents. There are many other solutions to be implemented in order to made people aware of this situation, starting from a EU-based database of the driving license (cfr. professional drivers).</t>
  </si>
  <si>
    <t xml:space="preserve">Beside Police also Insurances should share all data abour road traffic accidents, if the case merging the info with Hospitals (emergency/1st aid)</t>
  </si>
  <si>
    <t xml:space="preserve">Uniformity is crucial for correct statistics definitions.</t>
  </si>
  <si>
    <t xml:space="preserve">Often criteria are subjective and the evaluation/definition is influcenced consequentely</t>
  </si>
  <si>
    <t xml:space="preserve">As was done in the past for AIRBAG's and ESP's it's not the time that EU invest on active vehicle safety installing as mandatory on all new vehicles (car, van, truck, etc.) systems like the dynamic cruise control that need to start automatically when on the highway, pedastrian safety, blind spot, lane warning and lane departure. This will drop the price of these systems from the actual 2000-2500€ to 1000€ or less.</t>
  </si>
  <si>
    <t xml:space="preserve">Ulrich</t>
  </si>
  <si>
    <t xml:space="preserve">Paetzold</t>
  </si>
  <si>
    <t xml:space="preserve">u.paetzold@fiec.eu</t>
  </si>
  <si>
    <t xml:space="preserve">This should cover education and training of all citizens from the earliest possible age (kindergarden), in order to obtain an attitude of individual responsibility practised by all road users (incl. pedestrians). Atthe same time, the road infrastructure, i.e. both roads and signalisation, should be developed/ built equipped in a way that the respect of the other road users is facilitated and the consequences of accidents be reduced as much as possible.  In case of accidents, there are also questions such as speed of intervention and quality of medical care/ rehabilitation which may have considerable influence on the consequences.</t>
  </si>
  <si>
    <t xml:space="preserve">Apart from organising the exchange of best practice examples, I do not see much added value in an EU strategy. The staistics show considerably different developments for different reasons in the different Member States. Developing an EU strategy acceptable to all woud therefore take much effort and time for a result which is likely to be a little meaningful compromise.</t>
  </si>
  <si>
    <t xml:space="preserve">re Q5: the only acceptabe target is "zero". This requires on-going efforts, every day, of all road users and the authorities responsible for training/ education and infrastructure. re Q6: (Having ticked that I consider "target not necessary",I should not be forced to tick a response to Q6) re Q7: Insurance premiums are calculated on the basis of responsabilities and the cost of damage payments. This means that "social cost of injuries " (whatever that means) can be covered by insurances only to the extent that they are part of the individual responsibility of road users, as established by (national) law. So far as there is no responsibility, insurance premiums should not include punitive aspects.</t>
  </si>
  <si>
    <t xml:space="preserve">Considering that only information from the various parties involved gives a full view, would it not be useful to create an internet-based paltform? In this platform, each accident would become a "folder" covering all victims and into which the authorities could give their part of the information . This could commence with police/ ambulance etc. services intervening on the site of the accident .(of course only after having ensured urgency measures on site) and continue with hospitals, rehabilitation centres, insurances etc</t>
  </si>
  <si>
    <t xml:space="preserve">Why not, if it really helps reducing accidents and injuries. Bureaucatic activity would be certain, success on the road uncertain. </t>
  </si>
  <si>
    <t xml:space="preserve">Not only the consequences, but also the coming about of accidents as such. The better the relation of cause and effect is known, the better the possibilities for measures aimed at avoiding accidents and reducing consequences of accidents.</t>
  </si>
  <si>
    <t xml:space="preserve">I do not understand the reason for this question. I consider it totally irrelevant who of these stakeholders benefits most. The ones mas totally ost benefittig should be road users and victims of accidents. This ishould be the only raison d'être for such statistics. This question indicates a slightly bureaucratic approach to the issue, which I consider  inappropriate.</t>
  </si>
  <si>
    <t xml:space="preserve">Elaine</t>
  </si>
  <si>
    <t xml:space="preserve">Hardy</t>
  </si>
  <si>
    <t xml:space="preserve">Right To Ride Ltd</t>
  </si>
  <si>
    <t xml:space="preserve">research@righttoride.co.uk</t>
  </si>
  <si>
    <t xml:space="preserve">Given the dire economic circumstances that Europe finds itself in, improving working conditions, getting rid of corruption, would enable EU citizens to lead a healthier, better life and be less stressed and therefore less likely to have road traffic collisions.  </t>
  </si>
  <si>
    <t xml:space="preserve">Money would be far better spent on improving working conditions for EU citizens - see previous comments.</t>
  </si>
  <si>
    <t xml:space="preserve">The insurance industry is an industry focused on profit and the collusion between the private (profit making) sector and government officials is another example of how lobbying by industries such as the insurance industry can lead to corruption.  The best and surest method of internalising social costs of injuries is to ensure that there is a focussed effort to increase initial training and post training for all road users and to focus on young students as part of a global target to educate young people about road use. </t>
  </si>
  <si>
    <t xml:space="preserve">The data should be recorded by both authorities - i.e. police - because they are on the scene when the collision occurs and hospitals who see the injured road users as well as obliging insurance companies to provide the authorities with information  who record vehicle damage</t>
  </si>
  <si>
    <t xml:space="preserve">However, it is a fact that data gathering at a pan European and global level will always have problems due to the historical and cultural methods of gathering information.  The best solution is to find commonalities and record them as such.  For example in the Criminal Justice System, the Handbook of Crime and Criminal Justice Statistics indicates how methodologies differ in different European countries and how best to present data based on these differences.</t>
  </si>
  <si>
    <t xml:space="preserve">Providing the insurance industry with such information could lead to the exclusion of citizens based on risk factors which may not be accurate and purely for the benefit of making a profit.  Information relating to injuries and trauma should be offered to vehicle manufacturers.  However as in the past, this information should not be used to compromise road safety e.g. when the Commission indicated that the Automotive industry should introduce soft bonnets to reduce pedestrian injuries, a less effective compromise of automatic headlights on was agreed on.  There is no tangible evidence that mandatory Dedicated lights reduces injuries.  Soft bonnets would have had that effect - based on research evidence.</t>
  </si>
  <si>
    <t xml:space="preserve">Northern Ireland Motorcycle Fatality Report 2012.  An Indepth Study of 39 Motorcycle Collisions In Northern Ireland between 2004 and 2010 where 41 Motorcyclists were Fatally Injured</t>
  </si>
  <si>
    <t xml:space="preserve">While the objectives of the strategy to reduce road casualties is honourable, it seems that the focus on the citizen is vague and ineffective.  The most effective method of reducing road casualties is education, respect and focus on training of young people at schools and when learning to drive a car or ride a PTW.  There is far too much focus on secondary measures such as technology and enforcement.  </t>
  </si>
  <si>
    <t xml:space="preserve">Gunther</t>
  </si>
  <si>
    <t xml:space="preserve">Ginckels</t>
  </si>
  <si>
    <t xml:space="preserve">EU Citizen concerned</t>
  </si>
  <si>
    <t xml:space="preserve">gginckels@gmail.com</t>
  </si>
  <si>
    <t xml:space="preserve">walter</t>
  </si>
  <si>
    <t xml:space="preserve">viti</t>
  </si>
  <si>
    <t xml:space="preserve">Activiti Consulting Limited</t>
  </si>
  <si>
    <t xml:space="preserve">walteranthony@orange.net</t>
  </si>
  <si>
    <t xml:space="preserve">The politicians, and department heads often are distracted by power challenges and so can not engage in road safety in full strength. This involvement must be set by law, and outcomes must be measures against set targets so to assess the individuals sitting in key roles.</t>
  </si>
  <si>
    <t xml:space="preserve">This is over due.....</t>
  </si>
  <si>
    <t xml:space="preserve">All of the above are high priority.</t>
  </si>
  <si>
    <t xml:space="preserve">Urban areas; Motorways; Powered two-wheel vehicles; Other</t>
  </si>
  <si>
    <t xml:space="preserve">Pedestrians and truck + taxi drivers</t>
  </si>
  <si>
    <t xml:space="preserve">So to place an economic value on something that can be related upon at local level, and not just national level.</t>
  </si>
  <si>
    <t xml:space="preserve">It is a shame to say that the EU are arriving very late to road safety and accident and injury severity reduction. Many standards and definitions have already been set by other leading countries. It would be wise if teh EU follows the good work that has already taken place and not waste time opposing or '...re-inventing the wheel..'</t>
  </si>
  <si>
    <t xml:space="preserve">Other countries have already defined these injury criteria. Please utilise what has already been created.</t>
  </si>
  <si>
    <t xml:space="preserve">There are different road safety stakeholders that contribute differently - from different angle and reasons. These agencies need access to data, and various data sometimes or all the time.</t>
  </si>
  <si>
    <t xml:space="preserve">Registration and licensing agencies, and transport groups</t>
  </si>
  <si>
    <t xml:space="preserve">Department of Transport, UK Transport for London, UK Transport Accident Commission, Australia MUARC, Australia ARRB, Australia</t>
  </si>
  <si>
    <t xml:space="preserve"> I am a specialist road safety expert, and noticed that Europe is very slow on action, and is still fragmented with efforts for road safety program development. Why? Other countries have already lead the way, and it is obvious that EU is ignoring these case studies......shame</t>
  </si>
  <si>
    <t xml:space="preserve">François</t>
  </si>
  <si>
    <t xml:space="preserve">Bordet</t>
  </si>
  <si>
    <t xml:space="preserve">-</t>
  </si>
  <si>
    <t xml:space="preserve">francois.bordet1@laposte.net</t>
  </si>
  <si>
    <t xml:space="preserve">Tracks drivers</t>
  </si>
</sst>
</file>

<file path=xl/styles.xml><?xml version="1.0" encoding="utf-8"?>
<styleSheet xmlns="http://schemas.openxmlformats.org/spreadsheetml/2006/main">
  <numFmts count="1">
    <numFmt numFmtId="164" formatCode="General"/>
  </numFmts>
  <fonts count="10">
    <font>
      <sz val="10"/>
      <name val="Arial"/>
      <family val="2"/>
    </font>
    <font>
      <sz val="10"/>
      <name val="Arial"/>
      <family val="0"/>
    </font>
    <font>
      <sz val="10"/>
      <name val="Arial"/>
      <family val="0"/>
    </font>
    <font>
      <sz val="10"/>
      <name val="Arial"/>
      <family val="0"/>
    </font>
    <font>
      <b val="true"/>
      <sz val="10"/>
      <color rgb="FFFF9900"/>
      <name val="Arial"/>
      <family val="2"/>
    </font>
    <font>
      <sz val="10"/>
      <color rgb="FF008080"/>
      <name val="Arial"/>
      <family val="2"/>
    </font>
    <font>
      <sz val="10"/>
      <color rgb="FF000000"/>
      <name val="Arial"/>
      <family val="2"/>
    </font>
    <font>
      <b val="true"/>
      <i val="true"/>
      <sz val="10"/>
      <color rgb="FF008080"/>
      <name val="Arial"/>
      <family val="2"/>
    </font>
    <font>
      <b val="true"/>
      <sz val="10"/>
      <color rgb="FF008080"/>
      <name val="Arial"/>
      <family val="2"/>
    </font>
    <font>
      <sz val="10"/>
      <color rgb="FF993366"/>
      <name val="Arial"/>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style="medium">
        <color rgb="FFFF9900"/>
      </left>
      <right style="medium">
        <color rgb="FFFF9900"/>
      </right>
      <top style="medium">
        <color rgb="FFFF9900"/>
      </top>
      <bottom style="medium">
        <color rgb="FFFF9900"/>
      </bottom>
      <diagonal/>
    </border>
    <border diagonalUp="false" diagonalDown="false">
      <left style="thin">
        <color rgb="FFFF9900"/>
      </left>
      <right style="thin">
        <color rgb="FFFF9900"/>
      </right>
      <top style="thin">
        <color rgb="FFFF9900"/>
      </top>
      <bottom style="thin">
        <color rgb="FFFF9900"/>
      </bottom>
      <diagonal/>
    </border>
    <border diagonalUp="false" diagonalDown="false">
      <left/>
      <right/>
      <top style="thin">
        <color rgb="FFFF9900"/>
      </top>
      <bottom/>
      <diagonal/>
    </border>
    <border diagonalUp="false" diagonalDown="false">
      <left style="thin">
        <color rgb="FFFF9900"/>
      </left>
      <right style="thin">
        <color rgb="FFFF9900"/>
      </right>
      <top/>
      <bottom style="thin">
        <color rgb="FFFF99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left" vertical="top" textRotation="0" wrapText="false" indent="0" shrinkToFit="false"/>
      <protection locked="true" hidden="false"/>
    </xf>
    <xf numFmtId="164" fontId="9" fillId="2" borderId="4"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4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56" min="1" style="0" width="14.86"/>
  </cols>
  <sheetData>
    <row r="1" customFormat="false" ht="18.75" hidden="false" customHeight="false" outlineLevel="0" collapsed="false">
      <c r="A1" s="1" t="s">
        <v>0</v>
      </c>
      <c r="B1" s="1"/>
      <c r="C1" s="1"/>
      <c r="D1" s="1"/>
      <c r="E1" s="1"/>
    </row>
    <row r="3" customFormat="false" ht="15" hidden="false" customHeight="false" outlineLevel="0" collapsed="false">
      <c r="A3" s="2" t="s">
        <v>1</v>
      </c>
    </row>
    <row r="4" customFormat="false" ht="15" hidden="false" customHeight="false" outlineLevel="0" collapsed="false">
      <c r="A4" s="2" t="s">
        <v>2</v>
      </c>
    </row>
    <row r="5" customFormat="false" ht="15" hidden="false" customHeight="false" outlineLevel="0" collapsed="false">
      <c r="A5" s="2" t="s">
        <v>3</v>
      </c>
    </row>
    <row r="6" customFormat="false" ht="15" hidden="false" customHeight="false" outlineLevel="0" collapsed="false">
      <c r="A6" s="3" t="s">
        <v>4</v>
      </c>
    </row>
    <row r="8" customFormat="false" ht="15" hidden="false" customHeight="false" outlineLevel="0" collapsed="false">
      <c r="A8" s="4" t="s">
        <v>5</v>
      </c>
      <c r="B8" s="4"/>
      <c r="C8" s="4"/>
      <c r="D8" s="4"/>
      <c r="E8" s="4"/>
    </row>
    <row r="9" customFormat="false" ht="15" hidden="false" customHeight="false" outlineLevel="0" collapsed="false">
      <c r="A9" s="5" t="s">
        <v>6</v>
      </c>
      <c r="B9" s="5"/>
      <c r="C9" s="5"/>
      <c r="D9" s="5"/>
      <c r="E9" s="5"/>
    </row>
    <row r="10" customFormat="false" ht="13.5" hidden="false" customHeight="false" outlineLevel="0" collapsed="false"/>
    <row r="11" customFormat="false" ht="18.75" hidden="false" customHeight="false" outlineLevel="0" collapsed="false">
      <c r="A11" s="6" t="s">
        <v>7</v>
      </c>
      <c r="B11" s="6"/>
      <c r="C11" s="6"/>
      <c r="D11" s="6"/>
      <c r="E11" s="6"/>
      <c r="F11" s="6"/>
      <c r="G11" s="6"/>
      <c r="H11" s="6"/>
      <c r="I11" s="6" t="s">
        <v>8</v>
      </c>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t="s">
        <v>9</v>
      </c>
      <c r="AL11" s="6"/>
      <c r="AM11" s="6"/>
      <c r="AN11" s="6"/>
      <c r="AO11" s="6"/>
      <c r="AP11" s="6"/>
      <c r="AQ11" s="6"/>
      <c r="AR11" s="6"/>
      <c r="AS11" s="6"/>
      <c r="AT11" s="6"/>
      <c r="AU11" s="6"/>
      <c r="AV11" s="6"/>
      <c r="AW11" s="6"/>
      <c r="AX11" s="6"/>
      <c r="AY11" s="6"/>
      <c r="AZ11" s="6"/>
      <c r="BA11" s="6"/>
      <c r="BB11" s="6"/>
      <c r="BC11" s="6" t="s">
        <v>10</v>
      </c>
      <c r="BD11" s="6"/>
      <c r="BE11" s="6"/>
      <c r="BF11" s="6"/>
      <c r="BG11" s="6"/>
    </row>
    <row r="12" customFormat="false" ht="40.5" hidden="false" customHeight="false" outlineLevel="0" collapsed="false">
      <c r="A12" s="7" t="s">
        <v>11</v>
      </c>
      <c r="B12" s="7" t="s">
        <v>12</v>
      </c>
      <c r="C12" s="7" t="s">
        <v>13</v>
      </c>
      <c r="D12" s="7" t="s">
        <v>14</v>
      </c>
      <c r="E12" s="7" t="s">
        <v>15</v>
      </c>
      <c r="F12" s="7" t="s">
        <v>16</v>
      </c>
      <c r="G12" s="7" t="s">
        <v>17</v>
      </c>
      <c r="H12" s="7" t="s">
        <v>18</v>
      </c>
      <c r="I12" s="7" t="s">
        <v>19</v>
      </c>
      <c r="J12" s="7" t="s">
        <v>20</v>
      </c>
      <c r="K12" s="7" t="s">
        <v>21</v>
      </c>
      <c r="L12" s="7" t="s">
        <v>22</v>
      </c>
      <c r="M12" s="7" t="s">
        <v>23</v>
      </c>
      <c r="N12" s="7" t="s">
        <v>24</v>
      </c>
      <c r="O12" s="7" t="s">
        <v>25</v>
      </c>
      <c r="P12" s="7" t="s">
        <v>26</v>
      </c>
      <c r="Q12" s="7" t="s">
        <v>27</v>
      </c>
      <c r="R12" s="7" t="s">
        <v>28</v>
      </c>
      <c r="S12" s="7" t="s">
        <v>29</v>
      </c>
      <c r="T12" s="7" t="s">
        <v>30</v>
      </c>
      <c r="U12" s="7" t="s">
        <v>31</v>
      </c>
      <c r="V12" s="7" t="s">
        <v>32</v>
      </c>
      <c r="W12" s="7" t="s">
        <v>33</v>
      </c>
      <c r="X12" s="7" t="s">
        <v>34</v>
      </c>
      <c r="Y12" s="7" t="s">
        <v>35</v>
      </c>
      <c r="Z12" s="7" t="s">
        <v>36</v>
      </c>
      <c r="AA12" s="7" t="s">
        <v>37</v>
      </c>
      <c r="AB12" s="7" t="s">
        <v>38</v>
      </c>
      <c r="AC12" s="7" t="s">
        <v>39</v>
      </c>
      <c r="AD12" s="7" t="s">
        <v>40</v>
      </c>
      <c r="AE12" s="7" t="s">
        <v>41</v>
      </c>
      <c r="AF12" s="7" t="s">
        <v>42</v>
      </c>
      <c r="AG12" s="7" t="s">
        <v>43</v>
      </c>
      <c r="AH12" s="7" t="s">
        <v>44</v>
      </c>
      <c r="AI12" s="7" t="s">
        <v>45</v>
      </c>
      <c r="AJ12" s="7" t="s">
        <v>46</v>
      </c>
      <c r="AK12" s="7" t="s">
        <v>47</v>
      </c>
      <c r="AL12" s="7" t="s">
        <v>48</v>
      </c>
      <c r="AM12" s="7" t="s">
        <v>49</v>
      </c>
      <c r="AN12" s="7" t="s">
        <v>50</v>
      </c>
      <c r="AO12" s="7" t="s">
        <v>51</v>
      </c>
      <c r="AP12" s="7" t="s">
        <v>52</v>
      </c>
      <c r="AQ12" s="7" t="s">
        <v>53</v>
      </c>
      <c r="AR12" s="7" t="s">
        <v>54</v>
      </c>
      <c r="AS12" s="7" t="s">
        <v>55</v>
      </c>
      <c r="AT12" s="7" t="s">
        <v>56</v>
      </c>
      <c r="AU12" s="7" t="s">
        <v>57</v>
      </c>
      <c r="AV12" s="7" t="s">
        <v>58</v>
      </c>
      <c r="AW12" s="7" t="s">
        <v>59</v>
      </c>
      <c r="AX12" s="7" t="s">
        <v>60</v>
      </c>
      <c r="AY12" s="7" t="s">
        <v>61</v>
      </c>
      <c r="AZ12" s="7" t="s">
        <v>62</v>
      </c>
      <c r="BA12" s="7" t="s">
        <v>63</v>
      </c>
      <c r="BB12" s="7" t="s">
        <v>64</v>
      </c>
      <c r="BC12" s="7" t="s">
        <v>65</v>
      </c>
      <c r="BD12" s="7" t="s">
        <v>66</v>
      </c>
      <c r="BE12" s="7" t="s">
        <v>67</v>
      </c>
      <c r="BF12" s="7" t="s">
        <v>66</v>
      </c>
      <c r="BG12" s="7" t="s">
        <v>68</v>
      </c>
    </row>
    <row r="13" customFormat="false" ht="351" hidden="false" customHeight="false" outlineLevel="0" collapsed="false">
      <c r="A13" s="7" t="s">
        <v>69</v>
      </c>
      <c r="B13" s="7" t="s">
        <v>70</v>
      </c>
      <c r="C13" s="7" t="s">
        <v>13</v>
      </c>
      <c r="D13" s="7" t="s">
        <v>14</v>
      </c>
      <c r="E13" s="7" t="s">
        <v>15</v>
      </c>
      <c r="F13" s="7" t="s">
        <v>71</v>
      </c>
      <c r="G13" s="7" t="s">
        <v>17</v>
      </c>
      <c r="H13" s="7" t="s">
        <v>72</v>
      </c>
      <c r="I13" s="7" t="s">
        <v>19</v>
      </c>
      <c r="J13" s="7" t="s">
        <v>20</v>
      </c>
      <c r="K13" s="7" t="s">
        <v>73</v>
      </c>
      <c r="L13" s="7" t="s">
        <v>74</v>
      </c>
      <c r="M13" s="7" t="s">
        <v>75</v>
      </c>
      <c r="N13" s="7" t="s">
        <v>76</v>
      </c>
      <c r="O13" s="7" t="s">
        <v>25</v>
      </c>
      <c r="P13" s="7" t="s">
        <v>77</v>
      </c>
      <c r="Q13" s="7" t="s">
        <v>78</v>
      </c>
      <c r="R13" s="7" t="s">
        <v>79</v>
      </c>
      <c r="S13" s="7" t="s">
        <v>80</v>
      </c>
      <c r="T13" s="7" t="s">
        <v>79</v>
      </c>
      <c r="U13" s="7" t="s">
        <v>81</v>
      </c>
      <c r="V13" s="7" t="s">
        <v>79</v>
      </c>
      <c r="W13" s="7" t="s">
        <v>82</v>
      </c>
      <c r="X13" s="7" t="s">
        <v>34</v>
      </c>
      <c r="Y13" s="7" t="s">
        <v>83</v>
      </c>
      <c r="Z13" s="7" t="s">
        <v>84</v>
      </c>
      <c r="AA13" s="7" t="s">
        <v>85</v>
      </c>
      <c r="AB13" s="7" t="s">
        <v>86</v>
      </c>
      <c r="AC13" s="7" t="s">
        <v>87</v>
      </c>
      <c r="AD13" s="7" t="s">
        <v>88</v>
      </c>
      <c r="AE13" s="7" t="s">
        <v>89</v>
      </c>
      <c r="AF13" s="7" t="s">
        <v>90</v>
      </c>
      <c r="AG13" s="7" t="s">
        <v>71</v>
      </c>
      <c r="AH13" s="7" t="s">
        <v>91</v>
      </c>
      <c r="AI13" s="7" t="s">
        <v>92</v>
      </c>
      <c r="AJ13" s="7" t="s">
        <v>93</v>
      </c>
      <c r="AK13" s="7" t="s">
        <v>94</v>
      </c>
      <c r="AL13" s="7" t="s">
        <v>71</v>
      </c>
      <c r="AM13" s="7" t="s">
        <v>95</v>
      </c>
      <c r="AN13" s="7" t="s">
        <v>96</v>
      </c>
      <c r="AO13" s="7" t="s">
        <v>97</v>
      </c>
      <c r="AP13" s="7" t="s">
        <v>98</v>
      </c>
      <c r="AQ13" s="7" t="s">
        <v>99</v>
      </c>
      <c r="AR13" s="7" t="s">
        <v>100</v>
      </c>
      <c r="AS13" s="7" t="s">
        <v>79</v>
      </c>
      <c r="AT13" s="7" t="s">
        <v>101</v>
      </c>
      <c r="AU13" s="7" t="s">
        <v>102</v>
      </c>
      <c r="AV13" s="7" t="s">
        <v>103</v>
      </c>
      <c r="AW13" s="7" t="s">
        <v>96</v>
      </c>
      <c r="AX13" s="7" t="s">
        <v>104</v>
      </c>
      <c r="AY13" s="7" t="s">
        <v>105</v>
      </c>
      <c r="AZ13" s="7" t="s">
        <v>106</v>
      </c>
      <c r="BA13" s="7" t="s">
        <v>107</v>
      </c>
      <c r="BB13" s="7" t="s">
        <v>108</v>
      </c>
      <c r="BC13" s="7" t="s">
        <v>109</v>
      </c>
      <c r="BD13" s="7"/>
      <c r="BE13" s="7" t="s">
        <v>110</v>
      </c>
      <c r="BF13" s="7"/>
      <c r="BG13" s="7" t="s">
        <v>111</v>
      </c>
    </row>
    <row r="14" customFormat="false" ht="148.5" hidden="false" customHeight="false" outlineLevel="0" collapsed="false">
      <c r="A14" s="8" t="s">
        <v>112</v>
      </c>
      <c r="B14" s="8" t="s">
        <v>113</v>
      </c>
      <c r="C14" s="8" t="s">
        <v>114</v>
      </c>
      <c r="D14" s="8" t="s">
        <v>115</v>
      </c>
      <c r="E14" s="8" t="s">
        <v>116</v>
      </c>
      <c r="F14" s="8"/>
      <c r="G14" s="8" t="s">
        <v>117</v>
      </c>
      <c r="H14" s="8" t="s">
        <v>118</v>
      </c>
      <c r="I14" s="8" t="s">
        <v>119</v>
      </c>
      <c r="J14" s="8" t="s">
        <v>7</v>
      </c>
      <c r="K14" s="8" t="s">
        <v>120</v>
      </c>
      <c r="L14" s="8" t="s">
        <v>121</v>
      </c>
      <c r="M14" s="8" t="s">
        <v>122</v>
      </c>
      <c r="N14" s="8" t="s">
        <v>123</v>
      </c>
      <c r="O14" s="8" t="s">
        <v>124</v>
      </c>
      <c r="P14" s="8" t="s">
        <v>125</v>
      </c>
      <c r="Q14" s="8" t="s">
        <v>126</v>
      </c>
      <c r="R14" s="8"/>
      <c r="S14" s="8" t="s">
        <v>127</v>
      </c>
      <c r="T14" s="8" t="s">
        <v>128</v>
      </c>
      <c r="U14" s="8" t="s">
        <v>127</v>
      </c>
      <c r="V14" s="8" t="s">
        <v>129</v>
      </c>
      <c r="W14" s="8" t="s">
        <v>7</v>
      </c>
      <c r="X14" s="8" t="s">
        <v>124</v>
      </c>
      <c r="Y14" s="8" t="s">
        <v>122</v>
      </c>
      <c r="Z14" s="8" t="s">
        <v>121</v>
      </c>
      <c r="AA14" s="8" t="s">
        <v>119</v>
      </c>
      <c r="AB14" s="8" t="s">
        <v>120</v>
      </c>
      <c r="AC14" s="8" t="s">
        <v>125</v>
      </c>
      <c r="AD14" s="8"/>
      <c r="AE14" s="8" t="s">
        <v>130</v>
      </c>
      <c r="AF14" s="8"/>
      <c r="AG14" s="8"/>
      <c r="AH14" s="8" t="s">
        <v>131</v>
      </c>
      <c r="AI14" s="8" t="s">
        <v>132</v>
      </c>
      <c r="AJ14" s="8"/>
      <c r="AK14" s="8" t="s">
        <v>133</v>
      </c>
      <c r="AL14" s="8"/>
      <c r="AM14" s="8" t="s">
        <v>134</v>
      </c>
      <c r="AN14" s="8" t="s">
        <v>135</v>
      </c>
      <c r="AO14" s="8" t="s">
        <v>121</v>
      </c>
      <c r="AP14" s="8" t="s">
        <v>124</v>
      </c>
      <c r="AQ14" s="8" t="s">
        <v>7</v>
      </c>
      <c r="AR14" s="8" t="s">
        <v>120</v>
      </c>
      <c r="AS14" s="8" t="s">
        <v>136</v>
      </c>
      <c r="AT14" s="8" t="s">
        <v>137</v>
      </c>
      <c r="AU14" s="8" t="s">
        <v>138</v>
      </c>
      <c r="AV14" s="8" t="s">
        <v>127</v>
      </c>
      <c r="AW14" s="8" t="s">
        <v>139</v>
      </c>
      <c r="AX14" s="8" t="s">
        <v>120</v>
      </c>
      <c r="AY14" s="8" t="s">
        <v>124</v>
      </c>
      <c r="AZ14" s="8" t="s">
        <v>7</v>
      </c>
      <c r="BA14" s="8" t="s">
        <v>121</v>
      </c>
      <c r="BB14" s="8" t="s">
        <v>140</v>
      </c>
      <c r="BC14" s="8"/>
      <c r="BD14" s="9"/>
      <c r="BE14" s="8"/>
      <c r="BF14" s="9"/>
      <c r="BG14" s="8" t="s">
        <v>127</v>
      </c>
    </row>
    <row r="15" customFormat="false" ht="409.5" hidden="false" customHeight="false" outlineLevel="0" collapsed="false">
      <c r="A15" s="8" t="s">
        <v>141</v>
      </c>
      <c r="B15" s="8" t="s">
        <v>142</v>
      </c>
      <c r="C15" s="8" t="s">
        <v>143</v>
      </c>
      <c r="D15" s="8" t="s">
        <v>144</v>
      </c>
      <c r="E15" s="8" t="s">
        <v>117</v>
      </c>
      <c r="F15" s="8" t="s">
        <v>145</v>
      </c>
      <c r="G15" s="8" t="s">
        <v>146</v>
      </c>
      <c r="H15" s="8"/>
      <c r="I15" s="8" t="s">
        <v>123</v>
      </c>
      <c r="J15" s="8" t="s">
        <v>122</v>
      </c>
      <c r="K15" s="8" t="s">
        <v>7</v>
      </c>
      <c r="L15" s="8" t="s">
        <v>126</v>
      </c>
      <c r="M15" s="8" t="s">
        <v>120</v>
      </c>
      <c r="N15" s="8" t="s">
        <v>121</v>
      </c>
      <c r="O15" s="8" t="s">
        <v>125</v>
      </c>
      <c r="P15" s="8" t="s">
        <v>119</v>
      </c>
      <c r="Q15" s="8" t="s">
        <v>124</v>
      </c>
      <c r="R15" s="8" t="s">
        <v>147</v>
      </c>
      <c r="S15" s="8" t="s">
        <v>127</v>
      </c>
      <c r="T15" s="8" t="s">
        <v>148</v>
      </c>
      <c r="U15" s="8" t="s">
        <v>127</v>
      </c>
      <c r="V15" s="8" t="s">
        <v>149</v>
      </c>
      <c r="W15" s="8" t="s">
        <v>120</v>
      </c>
      <c r="X15" s="8" t="s">
        <v>125</v>
      </c>
      <c r="Y15" s="8" t="s">
        <v>121</v>
      </c>
      <c r="Z15" s="8" t="s">
        <v>124</v>
      </c>
      <c r="AA15" s="8" t="s">
        <v>7</v>
      </c>
      <c r="AB15" s="8" t="s">
        <v>122</v>
      </c>
      <c r="AC15" s="8" t="s">
        <v>119</v>
      </c>
      <c r="AD15" s="8"/>
      <c r="AE15" s="8" t="s">
        <v>130</v>
      </c>
      <c r="AF15" s="8"/>
      <c r="AG15" s="8"/>
      <c r="AH15" s="8" t="s">
        <v>131</v>
      </c>
      <c r="AI15" s="8" t="s">
        <v>127</v>
      </c>
      <c r="AJ15" s="8" t="s">
        <v>150</v>
      </c>
      <c r="AK15" s="8" t="s">
        <v>117</v>
      </c>
      <c r="AL15" s="8" t="s">
        <v>151</v>
      </c>
      <c r="AM15" s="8" t="s">
        <v>127</v>
      </c>
      <c r="AN15" s="8" t="s">
        <v>152</v>
      </c>
      <c r="AO15" s="8" t="s">
        <v>120</v>
      </c>
      <c r="AP15" s="8" t="s">
        <v>124</v>
      </c>
      <c r="AQ15" s="8" t="s">
        <v>121</v>
      </c>
      <c r="AR15" s="8" t="s">
        <v>7</v>
      </c>
      <c r="AS15" s="8"/>
      <c r="AT15" s="8" t="s">
        <v>153</v>
      </c>
      <c r="AU15" s="8" t="s">
        <v>138</v>
      </c>
      <c r="AV15" s="8" t="s">
        <v>127</v>
      </c>
      <c r="AW15" s="8"/>
      <c r="AX15" s="8" t="s">
        <v>7</v>
      </c>
      <c r="AY15" s="8" t="s">
        <v>120</v>
      </c>
      <c r="AZ15" s="8"/>
      <c r="BA15" s="8" t="s">
        <v>124</v>
      </c>
      <c r="BB15" s="8" t="s">
        <v>154</v>
      </c>
      <c r="BC15" s="8" t="s">
        <v>155</v>
      </c>
      <c r="BD15" s="9"/>
      <c r="BE15" s="8" t="s">
        <v>156</v>
      </c>
      <c r="BF15" s="9"/>
      <c r="BG15" s="8" t="s">
        <v>127</v>
      </c>
    </row>
    <row r="16" customFormat="false" ht="409.5" hidden="false" customHeight="false" outlineLevel="0" collapsed="false">
      <c r="A16" s="8" t="s">
        <v>157</v>
      </c>
      <c r="B16" s="8" t="s">
        <v>158</v>
      </c>
      <c r="C16" s="8" t="s">
        <v>159</v>
      </c>
      <c r="D16" s="8" t="s">
        <v>160</v>
      </c>
      <c r="E16" s="8" t="s">
        <v>116</v>
      </c>
      <c r="F16" s="8"/>
      <c r="G16" s="8" t="s">
        <v>161</v>
      </c>
      <c r="H16" s="8"/>
      <c r="I16" s="8" t="s">
        <v>119</v>
      </c>
      <c r="J16" s="8" t="s">
        <v>122</v>
      </c>
      <c r="K16" s="8" t="s">
        <v>7</v>
      </c>
      <c r="L16" s="8" t="s">
        <v>121</v>
      </c>
      <c r="M16" s="8" t="s">
        <v>120</v>
      </c>
      <c r="N16" s="8" t="s">
        <v>125</v>
      </c>
      <c r="O16" s="8" t="s">
        <v>124</v>
      </c>
      <c r="P16" s="8" t="s">
        <v>123</v>
      </c>
      <c r="Q16" s="8" t="s">
        <v>126</v>
      </c>
      <c r="R16" s="8"/>
      <c r="S16" s="8" t="s">
        <v>127</v>
      </c>
      <c r="T16" s="8"/>
      <c r="U16" s="8" t="s">
        <v>127</v>
      </c>
      <c r="V16" s="8"/>
      <c r="W16" s="8" t="s">
        <v>122</v>
      </c>
      <c r="X16" s="8" t="s">
        <v>120</v>
      </c>
      <c r="Y16" s="8" t="s">
        <v>121</v>
      </c>
      <c r="Z16" s="8" t="s">
        <v>7</v>
      </c>
      <c r="AA16" s="8" t="s">
        <v>125</v>
      </c>
      <c r="AB16" s="8" t="s">
        <v>124</v>
      </c>
      <c r="AC16" s="8" t="s">
        <v>119</v>
      </c>
      <c r="AD16" s="8"/>
      <c r="AE16" s="8" t="s">
        <v>42</v>
      </c>
      <c r="AF16" s="8" t="s">
        <v>162</v>
      </c>
      <c r="AG16" s="8"/>
      <c r="AH16" s="8" t="s">
        <v>163</v>
      </c>
      <c r="AI16" s="8" t="s">
        <v>127</v>
      </c>
      <c r="AJ16" s="8" t="s">
        <v>164</v>
      </c>
      <c r="AK16" s="8" t="s">
        <v>133</v>
      </c>
      <c r="AL16" s="8"/>
      <c r="AM16" s="8" t="s">
        <v>127</v>
      </c>
      <c r="AN16" s="8" t="s">
        <v>165</v>
      </c>
      <c r="AO16" s="8" t="s">
        <v>121</v>
      </c>
      <c r="AP16" s="8" t="s">
        <v>124</v>
      </c>
      <c r="AQ16" s="8" t="s">
        <v>7</v>
      </c>
      <c r="AR16" s="8" t="s">
        <v>120</v>
      </c>
      <c r="AS16" s="8" t="s">
        <v>166</v>
      </c>
      <c r="AT16" s="8" t="s">
        <v>153</v>
      </c>
      <c r="AU16" s="8" t="s">
        <v>138</v>
      </c>
      <c r="AV16" s="8" t="s">
        <v>127</v>
      </c>
      <c r="AW16" s="8" t="s">
        <v>167</v>
      </c>
      <c r="AX16" s="8" t="s">
        <v>7</v>
      </c>
      <c r="AY16" s="8" t="s">
        <v>124</v>
      </c>
      <c r="AZ16" s="8" t="s">
        <v>121</v>
      </c>
      <c r="BA16" s="8" t="s">
        <v>120</v>
      </c>
      <c r="BB16" s="8"/>
      <c r="BC16" s="8"/>
      <c r="BD16" s="9"/>
      <c r="BE16" s="8"/>
      <c r="BF16" s="9"/>
      <c r="BG16" s="8" t="s">
        <v>127</v>
      </c>
    </row>
    <row r="17" customFormat="false" ht="297" hidden="false" customHeight="false" outlineLevel="0" collapsed="false">
      <c r="A17" s="8"/>
      <c r="B17" s="8"/>
      <c r="C17" s="8" t="s">
        <v>168</v>
      </c>
      <c r="D17" s="8" t="s">
        <v>169</v>
      </c>
      <c r="E17" s="8" t="s">
        <v>117</v>
      </c>
      <c r="F17" s="8" t="s">
        <v>170</v>
      </c>
      <c r="G17" s="8" t="s">
        <v>146</v>
      </c>
      <c r="H17" s="8"/>
      <c r="I17" s="8" t="s">
        <v>119</v>
      </c>
      <c r="J17" s="8" t="s">
        <v>120</v>
      </c>
      <c r="K17" s="8" t="s">
        <v>7</v>
      </c>
      <c r="L17" s="8" t="s">
        <v>124</v>
      </c>
      <c r="M17" s="8" t="s">
        <v>125</v>
      </c>
      <c r="N17" s="8" t="s">
        <v>123</v>
      </c>
      <c r="O17" s="8" t="s">
        <v>121</v>
      </c>
      <c r="P17" s="8" t="s">
        <v>126</v>
      </c>
      <c r="Q17" s="8" t="s">
        <v>122</v>
      </c>
      <c r="R17" s="8" t="s">
        <v>171</v>
      </c>
      <c r="S17" s="8" t="s">
        <v>127</v>
      </c>
      <c r="T17" s="8" t="s">
        <v>172</v>
      </c>
      <c r="U17" s="8" t="s">
        <v>127</v>
      </c>
      <c r="V17" s="8" t="s">
        <v>173</v>
      </c>
      <c r="W17" s="8" t="s">
        <v>121</v>
      </c>
      <c r="X17" s="8" t="s">
        <v>124</v>
      </c>
      <c r="Y17" s="8" t="s">
        <v>120</v>
      </c>
      <c r="Z17" s="8" t="s">
        <v>7</v>
      </c>
      <c r="AA17" s="8" t="s">
        <v>125</v>
      </c>
      <c r="AB17" s="8" t="s">
        <v>122</v>
      </c>
      <c r="AC17" s="8" t="s">
        <v>119</v>
      </c>
      <c r="AD17" s="8" t="s">
        <v>174</v>
      </c>
      <c r="AE17" s="8" t="s">
        <v>42</v>
      </c>
      <c r="AF17" s="8" t="s">
        <v>175</v>
      </c>
      <c r="AG17" s="8" t="s">
        <v>176</v>
      </c>
      <c r="AH17" s="8" t="s">
        <v>131</v>
      </c>
      <c r="AI17" s="8" t="s">
        <v>127</v>
      </c>
      <c r="AJ17" s="8"/>
      <c r="AK17" s="8" t="s">
        <v>177</v>
      </c>
      <c r="AL17" s="8"/>
      <c r="AM17" s="8" t="s">
        <v>127</v>
      </c>
      <c r="AN17" s="8"/>
      <c r="AO17" s="8" t="s">
        <v>124</v>
      </c>
      <c r="AP17" s="8" t="s">
        <v>121</v>
      </c>
      <c r="AQ17" s="8" t="s">
        <v>120</v>
      </c>
      <c r="AR17" s="8" t="s">
        <v>7</v>
      </c>
      <c r="AS17" s="8"/>
      <c r="AT17" s="8" t="s">
        <v>137</v>
      </c>
      <c r="AU17" s="8" t="s">
        <v>138</v>
      </c>
      <c r="AV17" s="8" t="s">
        <v>127</v>
      </c>
      <c r="AW17" s="8" t="s">
        <v>178</v>
      </c>
      <c r="AX17" s="8" t="s">
        <v>124</v>
      </c>
      <c r="AY17" s="8" t="s">
        <v>7</v>
      </c>
      <c r="AZ17" s="8" t="s">
        <v>120</v>
      </c>
      <c r="BA17" s="8" t="s">
        <v>121</v>
      </c>
      <c r="BB17" s="8"/>
      <c r="BC17" s="8" t="s">
        <v>179</v>
      </c>
      <c r="BD17" s="9"/>
      <c r="BE17" s="8" t="s">
        <v>180</v>
      </c>
      <c r="BF17" s="9"/>
      <c r="BG17" s="8" t="s">
        <v>127</v>
      </c>
    </row>
    <row r="18" customFormat="false" ht="409.5" hidden="false" customHeight="false" outlineLevel="0" collapsed="false">
      <c r="A18" s="8" t="s">
        <v>181</v>
      </c>
      <c r="B18" s="8" t="s">
        <v>182</v>
      </c>
      <c r="C18" s="8" t="s">
        <v>183</v>
      </c>
      <c r="D18" s="8" t="s">
        <v>184</v>
      </c>
      <c r="E18" s="8" t="s">
        <v>116</v>
      </c>
      <c r="F18" s="8"/>
      <c r="G18" s="8" t="s">
        <v>161</v>
      </c>
      <c r="H18" s="8"/>
      <c r="I18" s="8" t="s">
        <v>125</v>
      </c>
      <c r="J18" s="8" t="s">
        <v>7</v>
      </c>
      <c r="K18" s="8" t="s">
        <v>121</v>
      </c>
      <c r="L18" s="8" t="s">
        <v>122</v>
      </c>
      <c r="M18" s="8" t="s">
        <v>124</v>
      </c>
      <c r="N18" s="8" t="s">
        <v>126</v>
      </c>
      <c r="O18" s="8" t="s">
        <v>120</v>
      </c>
      <c r="P18" s="8" t="s">
        <v>123</v>
      </c>
      <c r="Q18" s="8" t="s">
        <v>119</v>
      </c>
      <c r="R18" s="8"/>
      <c r="S18" s="8" t="s">
        <v>134</v>
      </c>
      <c r="T18" s="8" t="s">
        <v>185</v>
      </c>
      <c r="U18" s="8" t="s">
        <v>127</v>
      </c>
      <c r="V18" s="8"/>
      <c r="W18" s="8" t="s">
        <v>125</v>
      </c>
      <c r="X18" s="8" t="s">
        <v>124</v>
      </c>
      <c r="Y18" s="8" t="s">
        <v>120</v>
      </c>
      <c r="Z18" s="8" t="s">
        <v>7</v>
      </c>
      <c r="AA18" s="8" t="s">
        <v>119</v>
      </c>
      <c r="AB18" s="8" t="s">
        <v>122</v>
      </c>
      <c r="AC18" s="8" t="s">
        <v>121</v>
      </c>
      <c r="AD18" s="8"/>
      <c r="AE18" s="8" t="s">
        <v>130</v>
      </c>
      <c r="AF18" s="8"/>
      <c r="AG18" s="8"/>
      <c r="AH18" s="8" t="s">
        <v>163</v>
      </c>
      <c r="AI18" s="8" t="s">
        <v>127</v>
      </c>
      <c r="AJ18" s="8"/>
      <c r="AK18" s="8" t="s">
        <v>117</v>
      </c>
      <c r="AL18" s="8" t="s">
        <v>186</v>
      </c>
      <c r="AM18" s="8" t="s">
        <v>127</v>
      </c>
      <c r="AN18" s="8"/>
      <c r="AO18" s="8" t="s">
        <v>121</v>
      </c>
      <c r="AP18" s="8" t="s">
        <v>124</v>
      </c>
      <c r="AQ18" s="8" t="s">
        <v>120</v>
      </c>
      <c r="AR18" s="8" t="s">
        <v>7</v>
      </c>
      <c r="AS18" s="8"/>
      <c r="AT18" s="8" t="s">
        <v>187</v>
      </c>
      <c r="AU18" s="8" t="s">
        <v>138</v>
      </c>
      <c r="AV18" s="8" t="s">
        <v>127</v>
      </c>
      <c r="AW18" s="8"/>
      <c r="AX18" s="8" t="s">
        <v>120</v>
      </c>
      <c r="AY18" s="8" t="s">
        <v>124</v>
      </c>
      <c r="AZ18" s="8" t="s">
        <v>121</v>
      </c>
      <c r="BA18" s="8" t="s">
        <v>7</v>
      </c>
      <c r="BB18" s="8" t="s">
        <v>188</v>
      </c>
      <c r="BC18" s="8"/>
      <c r="BD18" s="9"/>
      <c r="BE18" s="8" t="s">
        <v>189</v>
      </c>
      <c r="BF18" s="9"/>
      <c r="BG18" s="8" t="s">
        <v>127</v>
      </c>
    </row>
    <row r="19" customFormat="false" ht="409.5" hidden="false" customHeight="false" outlineLevel="0" collapsed="false">
      <c r="A19" s="8" t="s">
        <v>190</v>
      </c>
      <c r="B19" s="8" t="s">
        <v>191</v>
      </c>
      <c r="C19" s="8" t="s">
        <v>192</v>
      </c>
      <c r="D19" s="8" t="s">
        <v>193</v>
      </c>
      <c r="E19" s="8" t="s">
        <v>194</v>
      </c>
      <c r="F19" s="8"/>
      <c r="G19" s="8" t="s">
        <v>146</v>
      </c>
      <c r="H19" s="8"/>
      <c r="I19" s="8" t="s">
        <v>121</v>
      </c>
      <c r="J19" s="8" t="s">
        <v>124</v>
      </c>
      <c r="K19" s="8" t="s">
        <v>120</v>
      </c>
      <c r="L19" s="8" t="s">
        <v>126</v>
      </c>
      <c r="M19" s="8" t="s">
        <v>7</v>
      </c>
      <c r="N19" s="8" t="s">
        <v>119</v>
      </c>
      <c r="O19" s="8" t="s">
        <v>123</v>
      </c>
      <c r="P19" s="8" t="s">
        <v>125</v>
      </c>
      <c r="Q19" s="8" t="s">
        <v>122</v>
      </c>
      <c r="R19" s="8"/>
      <c r="S19" s="8" t="s">
        <v>127</v>
      </c>
      <c r="T19" s="8" t="s">
        <v>195</v>
      </c>
      <c r="U19" s="8" t="s">
        <v>127</v>
      </c>
      <c r="V19" s="8"/>
      <c r="W19" s="8" t="s">
        <v>124</v>
      </c>
      <c r="X19" s="8" t="s">
        <v>121</v>
      </c>
      <c r="Y19" s="8" t="s">
        <v>7</v>
      </c>
      <c r="Z19" s="8" t="s">
        <v>120</v>
      </c>
      <c r="AA19" s="8" t="s">
        <v>125</v>
      </c>
      <c r="AB19" s="8" t="s">
        <v>119</v>
      </c>
      <c r="AC19" s="8" t="s">
        <v>122</v>
      </c>
      <c r="AD19" s="8" t="s">
        <v>196</v>
      </c>
      <c r="AE19" s="8" t="s">
        <v>130</v>
      </c>
      <c r="AF19" s="8"/>
      <c r="AG19" s="8"/>
      <c r="AH19" s="8" t="s">
        <v>131</v>
      </c>
      <c r="AI19" s="8" t="s">
        <v>134</v>
      </c>
      <c r="AJ19" s="8" t="s">
        <v>197</v>
      </c>
      <c r="AK19" s="8" t="s">
        <v>177</v>
      </c>
      <c r="AL19" s="8"/>
      <c r="AM19" s="8" t="s">
        <v>127</v>
      </c>
      <c r="AN19" s="8" t="s">
        <v>198</v>
      </c>
      <c r="AO19" s="8" t="s">
        <v>121</v>
      </c>
      <c r="AP19" s="8" t="s">
        <v>124</v>
      </c>
      <c r="AQ19" s="8" t="s">
        <v>120</v>
      </c>
      <c r="AR19" s="8" t="s">
        <v>7</v>
      </c>
      <c r="AS19" s="8"/>
      <c r="AT19" s="8" t="s">
        <v>187</v>
      </c>
      <c r="AU19" s="8" t="s">
        <v>199</v>
      </c>
      <c r="AV19" s="8" t="s">
        <v>127</v>
      </c>
      <c r="AW19" s="8" t="s">
        <v>200</v>
      </c>
      <c r="AX19" s="8" t="s">
        <v>121</v>
      </c>
      <c r="AY19" s="8" t="s">
        <v>120</v>
      </c>
      <c r="AZ19" s="8" t="s">
        <v>7</v>
      </c>
      <c r="BA19" s="8" t="s">
        <v>124</v>
      </c>
      <c r="BB19" s="8"/>
      <c r="BC19" s="8" t="s">
        <v>201</v>
      </c>
      <c r="BD19" s="9"/>
      <c r="BE19" s="8" t="s">
        <v>202</v>
      </c>
      <c r="BF19" s="9"/>
      <c r="BG19" s="8" t="s">
        <v>127</v>
      </c>
    </row>
    <row r="20" customFormat="false" ht="108" hidden="false" customHeight="false" outlineLevel="0" collapsed="false">
      <c r="A20" s="8"/>
      <c r="B20" s="8"/>
      <c r="C20" s="8" t="s">
        <v>203</v>
      </c>
      <c r="D20" s="8"/>
      <c r="E20" s="8" t="s">
        <v>204</v>
      </c>
      <c r="F20" s="8"/>
      <c r="G20" s="8" t="s">
        <v>117</v>
      </c>
      <c r="H20" s="8" t="s">
        <v>205</v>
      </c>
      <c r="I20" s="8" t="s">
        <v>119</v>
      </c>
      <c r="J20" s="8" t="s">
        <v>7</v>
      </c>
      <c r="K20" s="8" t="s">
        <v>120</v>
      </c>
      <c r="L20" s="8" t="s">
        <v>124</v>
      </c>
      <c r="M20" s="8" t="s">
        <v>121</v>
      </c>
      <c r="N20" s="8" t="s">
        <v>122</v>
      </c>
      <c r="O20" s="8" t="s">
        <v>125</v>
      </c>
      <c r="P20" s="8" t="s">
        <v>123</v>
      </c>
      <c r="Q20" s="8" t="s">
        <v>126</v>
      </c>
      <c r="R20" s="8"/>
      <c r="S20" s="8" t="s">
        <v>127</v>
      </c>
      <c r="T20" s="8"/>
      <c r="U20" s="8" t="s">
        <v>127</v>
      </c>
      <c r="V20" s="8" t="s">
        <v>206</v>
      </c>
      <c r="W20" s="8" t="s">
        <v>120</v>
      </c>
      <c r="X20" s="8" t="s">
        <v>121</v>
      </c>
      <c r="Y20" s="8" t="s">
        <v>7</v>
      </c>
      <c r="Z20" s="8" t="s">
        <v>124</v>
      </c>
      <c r="AA20" s="8" t="s">
        <v>122</v>
      </c>
      <c r="AB20" s="8" t="s">
        <v>125</v>
      </c>
      <c r="AC20" s="8" t="s">
        <v>119</v>
      </c>
      <c r="AD20" s="8" t="s">
        <v>207</v>
      </c>
      <c r="AE20" s="8" t="s">
        <v>130</v>
      </c>
      <c r="AF20" s="8"/>
      <c r="AG20" s="8"/>
      <c r="AH20" s="8" t="s">
        <v>131</v>
      </c>
      <c r="AI20" s="8" t="s">
        <v>127</v>
      </c>
      <c r="AJ20" s="8" t="s">
        <v>208</v>
      </c>
      <c r="AK20" s="8" t="s">
        <v>117</v>
      </c>
      <c r="AL20" s="8" t="s">
        <v>209</v>
      </c>
      <c r="AM20" s="8" t="s">
        <v>127</v>
      </c>
      <c r="AN20" s="8" t="s">
        <v>210</v>
      </c>
      <c r="AO20" s="8" t="s">
        <v>124</v>
      </c>
      <c r="AP20" s="8"/>
      <c r="AQ20" s="8" t="s">
        <v>121</v>
      </c>
      <c r="AR20" s="8" t="s">
        <v>7</v>
      </c>
      <c r="AS20" s="8" t="s">
        <v>211</v>
      </c>
      <c r="AT20" s="8" t="s">
        <v>187</v>
      </c>
      <c r="AU20" s="8" t="s">
        <v>138</v>
      </c>
      <c r="AV20" s="8" t="s">
        <v>127</v>
      </c>
      <c r="AW20" s="8" t="s">
        <v>212</v>
      </c>
      <c r="AX20" s="8" t="s">
        <v>124</v>
      </c>
      <c r="AY20" s="8" t="s">
        <v>120</v>
      </c>
      <c r="AZ20" s="8" t="s">
        <v>121</v>
      </c>
      <c r="BA20" s="8" t="s">
        <v>7</v>
      </c>
      <c r="BB20" s="8" t="s">
        <v>213</v>
      </c>
      <c r="BC20" s="8" t="s">
        <v>214</v>
      </c>
      <c r="BD20" s="9"/>
      <c r="BE20" s="8" t="s">
        <v>215</v>
      </c>
      <c r="BF20" s="9"/>
      <c r="BG20" s="8" t="s">
        <v>216</v>
      </c>
    </row>
    <row r="21" customFormat="false" ht="108" hidden="false" customHeight="false" outlineLevel="0" collapsed="false">
      <c r="A21" s="8" t="s">
        <v>217</v>
      </c>
      <c r="B21" s="8" t="s">
        <v>218</v>
      </c>
      <c r="C21" s="8" t="s">
        <v>219</v>
      </c>
      <c r="D21" s="8" t="s">
        <v>220</v>
      </c>
      <c r="E21" s="8" t="s">
        <v>116</v>
      </c>
      <c r="F21" s="8"/>
      <c r="G21" s="8" t="s">
        <v>161</v>
      </c>
      <c r="H21" s="8"/>
      <c r="I21" s="8" t="s">
        <v>121</v>
      </c>
      <c r="J21" s="8" t="s">
        <v>7</v>
      </c>
      <c r="K21" s="8" t="s">
        <v>124</v>
      </c>
      <c r="L21" s="8" t="s">
        <v>122</v>
      </c>
      <c r="M21" s="8" t="s">
        <v>125</v>
      </c>
      <c r="N21" s="8" t="s">
        <v>119</v>
      </c>
      <c r="O21" s="8" t="s">
        <v>120</v>
      </c>
      <c r="P21" s="8" t="s">
        <v>123</v>
      </c>
      <c r="Q21" s="8" t="s">
        <v>126</v>
      </c>
      <c r="R21" s="8"/>
      <c r="S21" s="8" t="s">
        <v>127</v>
      </c>
      <c r="T21" s="8" t="s">
        <v>221</v>
      </c>
      <c r="U21" s="8" t="s">
        <v>127</v>
      </c>
      <c r="V21" s="8" t="s">
        <v>222</v>
      </c>
      <c r="W21" s="8" t="s">
        <v>121</v>
      </c>
      <c r="X21" s="8" t="s">
        <v>119</v>
      </c>
      <c r="Y21" s="8" t="s">
        <v>124</v>
      </c>
      <c r="Z21" s="8" t="s">
        <v>7</v>
      </c>
      <c r="AA21" s="8" t="s">
        <v>122</v>
      </c>
      <c r="AB21" s="8" t="s">
        <v>120</v>
      </c>
      <c r="AC21" s="8" t="s">
        <v>125</v>
      </c>
      <c r="AD21" s="8"/>
      <c r="AE21" s="8" t="s">
        <v>130</v>
      </c>
      <c r="AF21" s="8"/>
      <c r="AG21" s="8"/>
      <c r="AH21" s="8" t="s">
        <v>163</v>
      </c>
      <c r="AI21" s="8" t="s">
        <v>127</v>
      </c>
      <c r="AJ21" s="8"/>
      <c r="AK21" s="8" t="s">
        <v>177</v>
      </c>
      <c r="AL21" s="8"/>
      <c r="AM21" s="8" t="s">
        <v>127</v>
      </c>
      <c r="AN21" s="8" t="s">
        <v>223</v>
      </c>
      <c r="AO21" s="8" t="s">
        <v>120</v>
      </c>
      <c r="AP21" s="8" t="s">
        <v>121</v>
      </c>
      <c r="AQ21" s="8" t="s">
        <v>7</v>
      </c>
      <c r="AR21" s="8" t="s">
        <v>124</v>
      </c>
      <c r="AS21" s="8" t="s">
        <v>224</v>
      </c>
      <c r="AT21" s="8" t="s">
        <v>137</v>
      </c>
      <c r="AU21" s="8" t="s">
        <v>138</v>
      </c>
      <c r="AV21" s="8" t="s">
        <v>127</v>
      </c>
      <c r="AW21" s="8" t="s">
        <v>225</v>
      </c>
      <c r="AX21" s="8" t="s">
        <v>120</v>
      </c>
      <c r="AY21" s="8"/>
      <c r="AZ21" s="8" t="s">
        <v>124</v>
      </c>
      <c r="BA21" s="8" t="s">
        <v>121</v>
      </c>
      <c r="BB21" s="8"/>
      <c r="BC21" s="8"/>
      <c r="BD21" s="9"/>
      <c r="BE21" s="8"/>
      <c r="BF21" s="9"/>
      <c r="BG21" s="8" t="s">
        <v>127</v>
      </c>
    </row>
    <row r="22" customFormat="false" ht="67.5" hidden="false" customHeight="false" outlineLevel="0" collapsed="false">
      <c r="A22" s="8"/>
      <c r="B22" s="8"/>
      <c r="C22" s="8" t="s">
        <v>226</v>
      </c>
      <c r="D22" s="8"/>
      <c r="E22" s="8" t="s">
        <v>227</v>
      </c>
      <c r="F22" s="8"/>
      <c r="G22" s="8" t="s">
        <v>117</v>
      </c>
      <c r="H22" s="8" t="s">
        <v>228</v>
      </c>
      <c r="I22" s="8" t="s">
        <v>125</v>
      </c>
      <c r="J22" s="8" t="s">
        <v>121</v>
      </c>
      <c r="K22" s="8" t="s">
        <v>119</v>
      </c>
      <c r="L22" s="8" t="s">
        <v>122</v>
      </c>
      <c r="M22" s="8" t="s">
        <v>120</v>
      </c>
      <c r="N22" s="8" t="s">
        <v>123</v>
      </c>
      <c r="O22" s="8" t="s">
        <v>124</v>
      </c>
      <c r="P22" s="8" t="s">
        <v>126</v>
      </c>
      <c r="Q22" s="8" t="s">
        <v>7</v>
      </c>
      <c r="R22" s="8"/>
      <c r="S22" s="8" t="s">
        <v>127</v>
      </c>
      <c r="T22" s="8"/>
      <c r="U22" s="8" t="s">
        <v>127</v>
      </c>
      <c r="V22" s="8"/>
      <c r="W22" s="8" t="s">
        <v>121</v>
      </c>
      <c r="X22" s="8" t="s">
        <v>124</v>
      </c>
      <c r="Y22" s="8" t="s">
        <v>7</v>
      </c>
      <c r="Z22" s="8" t="s">
        <v>120</v>
      </c>
      <c r="AA22" s="8" t="s">
        <v>125</v>
      </c>
      <c r="AB22" s="8" t="s">
        <v>122</v>
      </c>
      <c r="AC22" s="8" t="s">
        <v>119</v>
      </c>
      <c r="AD22" s="8"/>
      <c r="AE22" s="8" t="s">
        <v>42</v>
      </c>
      <c r="AF22" s="8" t="s">
        <v>229</v>
      </c>
      <c r="AG22" s="8"/>
      <c r="AH22" s="8" t="s">
        <v>230</v>
      </c>
      <c r="AI22" s="8" t="s">
        <v>134</v>
      </c>
      <c r="AJ22" s="8" t="s">
        <v>231</v>
      </c>
      <c r="AK22" s="8" t="s">
        <v>117</v>
      </c>
      <c r="AL22" s="8" t="s">
        <v>232</v>
      </c>
      <c r="AM22" s="8" t="s">
        <v>127</v>
      </c>
      <c r="AN22" s="8"/>
      <c r="AO22" s="8" t="s">
        <v>121</v>
      </c>
      <c r="AP22" s="8" t="s">
        <v>124</v>
      </c>
      <c r="AQ22" s="8" t="s">
        <v>120</v>
      </c>
      <c r="AR22" s="8" t="s">
        <v>7</v>
      </c>
      <c r="AS22" s="8"/>
      <c r="AT22" s="8" t="s">
        <v>233</v>
      </c>
      <c r="AU22" s="8" t="s">
        <v>199</v>
      </c>
      <c r="AV22" s="8" t="s">
        <v>127</v>
      </c>
      <c r="AW22" s="8" t="s">
        <v>234</v>
      </c>
      <c r="AX22" s="8" t="s">
        <v>7</v>
      </c>
      <c r="AY22" s="8" t="s">
        <v>124</v>
      </c>
      <c r="AZ22" s="8" t="s">
        <v>120</v>
      </c>
      <c r="BA22" s="8" t="s">
        <v>121</v>
      </c>
      <c r="BB22" s="8"/>
      <c r="BC22" s="8" t="s">
        <v>235</v>
      </c>
      <c r="BD22" s="9"/>
      <c r="BE22" s="8"/>
      <c r="BF22" s="9"/>
      <c r="BG22" s="8" t="s">
        <v>216</v>
      </c>
    </row>
    <row r="23" customFormat="false" ht="409.5" hidden="false" customHeight="false" outlineLevel="0" collapsed="false">
      <c r="A23" s="8" t="s">
        <v>236</v>
      </c>
      <c r="B23" s="8" t="s">
        <v>237</v>
      </c>
      <c r="C23" s="8" t="s">
        <v>238</v>
      </c>
      <c r="D23" s="8" t="s">
        <v>239</v>
      </c>
      <c r="E23" s="8" t="s">
        <v>116</v>
      </c>
      <c r="F23" s="8"/>
      <c r="G23" s="8" t="s">
        <v>146</v>
      </c>
      <c r="H23" s="8"/>
      <c r="I23" s="8" t="s">
        <v>120</v>
      </c>
      <c r="J23" s="8" t="s">
        <v>7</v>
      </c>
      <c r="K23" s="8" t="s">
        <v>124</v>
      </c>
      <c r="L23" s="8" t="s">
        <v>121</v>
      </c>
      <c r="M23" s="8" t="s">
        <v>122</v>
      </c>
      <c r="N23" s="8" t="s">
        <v>125</v>
      </c>
      <c r="O23" s="8" t="s">
        <v>119</v>
      </c>
      <c r="P23" s="8" t="s">
        <v>123</v>
      </c>
      <c r="Q23" s="8" t="s">
        <v>126</v>
      </c>
      <c r="R23" s="8"/>
      <c r="S23" s="8" t="s">
        <v>127</v>
      </c>
      <c r="T23" s="8"/>
      <c r="U23" s="8" t="s">
        <v>127</v>
      </c>
      <c r="V23" s="8"/>
      <c r="W23" s="8" t="s">
        <v>121</v>
      </c>
      <c r="X23" s="8" t="s">
        <v>119</v>
      </c>
      <c r="Y23" s="8" t="s">
        <v>124</v>
      </c>
      <c r="Z23" s="8" t="s">
        <v>7</v>
      </c>
      <c r="AA23" s="8" t="s">
        <v>122</v>
      </c>
      <c r="AB23" s="8" t="s">
        <v>120</v>
      </c>
      <c r="AC23" s="8" t="s">
        <v>125</v>
      </c>
      <c r="AD23" s="8" t="s">
        <v>240</v>
      </c>
      <c r="AE23" s="8" t="s">
        <v>42</v>
      </c>
      <c r="AF23" s="8" t="s">
        <v>241</v>
      </c>
      <c r="AG23" s="8"/>
      <c r="AH23" s="8" t="s">
        <v>163</v>
      </c>
      <c r="AI23" s="8" t="s">
        <v>134</v>
      </c>
      <c r="AJ23" s="8" t="s">
        <v>242</v>
      </c>
      <c r="AK23" s="8" t="s">
        <v>177</v>
      </c>
      <c r="AL23" s="8"/>
      <c r="AM23" s="8" t="s">
        <v>127</v>
      </c>
      <c r="AN23" s="8"/>
      <c r="AO23" s="8" t="s">
        <v>121</v>
      </c>
      <c r="AP23" s="8" t="s">
        <v>120</v>
      </c>
      <c r="AQ23" s="8" t="s">
        <v>124</v>
      </c>
      <c r="AR23" s="8" t="s">
        <v>7</v>
      </c>
      <c r="AS23" s="8" t="s">
        <v>243</v>
      </c>
      <c r="AT23" s="8" t="s">
        <v>153</v>
      </c>
      <c r="AU23" s="8" t="s">
        <v>138</v>
      </c>
      <c r="AV23" s="8" t="s">
        <v>127</v>
      </c>
      <c r="AW23" s="8"/>
      <c r="AX23" s="8" t="s">
        <v>7</v>
      </c>
      <c r="AY23" s="8" t="s">
        <v>124</v>
      </c>
      <c r="AZ23" s="8" t="s">
        <v>120</v>
      </c>
      <c r="BA23" s="8" t="s">
        <v>121</v>
      </c>
      <c r="BB23" s="8" t="s">
        <v>244</v>
      </c>
      <c r="BC23" s="8"/>
      <c r="BD23" s="9"/>
      <c r="BE23" s="8" t="s">
        <v>245</v>
      </c>
      <c r="BF23" s="9"/>
      <c r="BG23" s="8" t="s">
        <v>127</v>
      </c>
    </row>
    <row r="24" customFormat="false" ht="391.5" hidden="false" customHeight="false" outlineLevel="0" collapsed="false">
      <c r="A24" s="8" t="s">
        <v>246</v>
      </c>
      <c r="B24" s="8" t="s">
        <v>247</v>
      </c>
      <c r="C24" s="8" t="s">
        <v>248</v>
      </c>
      <c r="D24" s="8" t="s">
        <v>249</v>
      </c>
      <c r="E24" s="8" t="s">
        <v>116</v>
      </c>
      <c r="F24" s="8"/>
      <c r="G24" s="8" t="s">
        <v>161</v>
      </c>
      <c r="H24" s="8"/>
      <c r="I24" s="8" t="s">
        <v>119</v>
      </c>
      <c r="J24" s="8" t="s">
        <v>120</v>
      </c>
      <c r="K24" s="8" t="s">
        <v>7</v>
      </c>
      <c r="L24" s="8" t="s">
        <v>124</v>
      </c>
      <c r="M24" s="8" t="s">
        <v>125</v>
      </c>
      <c r="N24" s="8" t="s">
        <v>122</v>
      </c>
      <c r="O24" s="8" t="s">
        <v>121</v>
      </c>
      <c r="P24" s="8" t="s">
        <v>123</v>
      </c>
      <c r="Q24" s="8" t="s">
        <v>126</v>
      </c>
      <c r="R24" s="8" t="s">
        <v>250</v>
      </c>
      <c r="S24" s="8" t="s">
        <v>127</v>
      </c>
      <c r="T24" s="8" t="s">
        <v>251</v>
      </c>
      <c r="U24" s="8" t="s">
        <v>127</v>
      </c>
      <c r="V24" s="8" t="s">
        <v>252</v>
      </c>
      <c r="W24" s="8" t="s">
        <v>121</v>
      </c>
      <c r="X24" s="8" t="s">
        <v>122</v>
      </c>
      <c r="Y24" s="8" t="s">
        <v>125</v>
      </c>
      <c r="Z24" s="8" t="s">
        <v>7</v>
      </c>
      <c r="AA24" s="8" t="s">
        <v>119</v>
      </c>
      <c r="AB24" s="8" t="s">
        <v>120</v>
      </c>
      <c r="AC24" s="8" t="s">
        <v>124</v>
      </c>
      <c r="AD24" s="8"/>
      <c r="AE24" s="8" t="s">
        <v>130</v>
      </c>
      <c r="AF24" s="8"/>
      <c r="AG24" s="8"/>
      <c r="AH24" s="8" t="s">
        <v>163</v>
      </c>
      <c r="AI24" s="8" t="s">
        <v>127</v>
      </c>
      <c r="AJ24" s="8" t="s">
        <v>253</v>
      </c>
      <c r="AK24" s="8" t="s">
        <v>133</v>
      </c>
      <c r="AL24" s="8"/>
      <c r="AM24" s="8" t="s">
        <v>127</v>
      </c>
      <c r="AN24" s="8" t="s">
        <v>254</v>
      </c>
      <c r="AO24" s="8" t="s">
        <v>121</v>
      </c>
      <c r="AP24" s="8" t="s">
        <v>124</v>
      </c>
      <c r="AQ24" s="8" t="s">
        <v>120</v>
      </c>
      <c r="AR24" s="8" t="s">
        <v>7</v>
      </c>
      <c r="AS24" s="8" t="s">
        <v>255</v>
      </c>
      <c r="AT24" s="8" t="s">
        <v>153</v>
      </c>
      <c r="AU24" s="8" t="s">
        <v>138</v>
      </c>
      <c r="AV24" s="8" t="s">
        <v>127</v>
      </c>
      <c r="AW24" s="8" t="s">
        <v>256</v>
      </c>
      <c r="AX24" s="8" t="s">
        <v>7</v>
      </c>
      <c r="AY24" s="8" t="s">
        <v>121</v>
      </c>
      <c r="AZ24" s="8" t="s">
        <v>120</v>
      </c>
      <c r="BA24" s="8" t="s">
        <v>124</v>
      </c>
      <c r="BB24" s="8"/>
      <c r="BC24" s="8" t="s">
        <v>257</v>
      </c>
      <c r="BD24" s="9"/>
      <c r="BE24" s="8" t="s">
        <v>258</v>
      </c>
      <c r="BF24" s="9"/>
      <c r="BG24" s="8" t="s">
        <v>127</v>
      </c>
    </row>
    <row r="25" customFormat="false" ht="81" hidden="false" customHeight="false" outlineLevel="0" collapsed="false">
      <c r="A25" s="8" t="s">
        <v>259</v>
      </c>
      <c r="B25" s="8" t="s">
        <v>260</v>
      </c>
      <c r="C25" s="8" t="s">
        <v>261</v>
      </c>
      <c r="D25" s="8" t="s">
        <v>262</v>
      </c>
      <c r="E25" s="8" t="s">
        <v>263</v>
      </c>
      <c r="F25" s="8"/>
      <c r="G25" s="8" t="s">
        <v>161</v>
      </c>
      <c r="H25" s="8"/>
      <c r="I25" s="8" t="s">
        <v>124</v>
      </c>
      <c r="J25" s="8" t="s">
        <v>126</v>
      </c>
      <c r="K25" s="8" t="s">
        <v>121</v>
      </c>
      <c r="L25" s="8" t="s">
        <v>122</v>
      </c>
      <c r="M25" s="8" t="s">
        <v>125</v>
      </c>
      <c r="N25" s="8" t="s">
        <v>123</v>
      </c>
      <c r="O25" s="8" t="s">
        <v>119</v>
      </c>
      <c r="P25" s="8" t="s">
        <v>7</v>
      </c>
      <c r="Q25" s="8" t="s">
        <v>120</v>
      </c>
      <c r="R25" s="8"/>
      <c r="S25" s="8" t="s">
        <v>127</v>
      </c>
      <c r="T25" s="8"/>
      <c r="U25" s="8" t="s">
        <v>127</v>
      </c>
      <c r="V25" s="8"/>
      <c r="W25" s="8" t="s">
        <v>120</v>
      </c>
      <c r="X25" s="8" t="s">
        <v>121</v>
      </c>
      <c r="Y25" s="8" t="s">
        <v>122</v>
      </c>
      <c r="Z25" s="8" t="s">
        <v>124</v>
      </c>
      <c r="AA25" s="8" t="s">
        <v>125</v>
      </c>
      <c r="AB25" s="8" t="s">
        <v>7</v>
      </c>
      <c r="AC25" s="8" t="s">
        <v>119</v>
      </c>
      <c r="AD25" s="8"/>
      <c r="AE25" s="8" t="s">
        <v>42</v>
      </c>
      <c r="AF25" s="8" t="s">
        <v>264</v>
      </c>
      <c r="AG25" s="8"/>
      <c r="AH25" s="8" t="s">
        <v>163</v>
      </c>
      <c r="AI25" s="8" t="s">
        <v>132</v>
      </c>
      <c r="AJ25" s="8"/>
      <c r="AK25" s="8" t="s">
        <v>177</v>
      </c>
      <c r="AL25" s="8"/>
      <c r="AM25" s="8" t="s">
        <v>127</v>
      </c>
      <c r="AN25" s="8"/>
      <c r="AO25" s="8" t="s">
        <v>7</v>
      </c>
      <c r="AP25" s="8" t="s">
        <v>121</v>
      </c>
      <c r="AQ25" s="8" t="s">
        <v>124</v>
      </c>
      <c r="AR25" s="8" t="s">
        <v>120</v>
      </c>
      <c r="AS25" s="8"/>
      <c r="AT25" s="8" t="s">
        <v>187</v>
      </c>
      <c r="AU25" s="8" t="s">
        <v>199</v>
      </c>
      <c r="AV25" s="8" t="s">
        <v>127</v>
      </c>
      <c r="AW25" s="8"/>
      <c r="AX25" s="8" t="s">
        <v>7</v>
      </c>
      <c r="AY25" s="8" t="s">
        <v>124</v>
      </c>
      <c r="AZ25" s="8" t="s">
        <v>121</v>
      </c>
      <c r="BA25" s="8" t="s">
        <v>120</v>
      </c>
      <c r="BB25" s="8"/>
      <c r="BC25" s="8"/>
      <c r="BD25" s="9"/>
      <c r="BE25" s="8"/>
      <c r="BF25" s="9"/>
      <c r="BG25" s="8" t="s">
        <v>127</v>
      </c>
    </row>
    <row r="26" customFormat="false" ht="202.5" hidden="false" customHeight="false" outlineLevel="0" collapsed="false">
      <c r="A26" s="8" t="s">
        <v>265</v>
      </c>
      <c r="B26" s="8" t="s">
        <v>266</v>
      </c>
      <c r="C26" s="8"/>
      <c r="D26" s="8" t="s">
        <v>267</v>
      </c>
      <c r="E26" s="8" t="s">
        <v>116</v>
      </c>
      <c r="F26" s="8"/>
      <c r="G26" s="8" t="s">
        <v>161</v>
      </c>
      <c r="H26" s="8"/>
      <c r="I26" s="8" t="s">
        <v>123</v>
      </c>
      <c r="J26" s="8" t="s">
        <v>7</v>
      </c>
      <c r="K26" s="8" t="s">
        <v>124</v>
      </c>
      <c r="L26" s="8" t="s">
        <v>122</v>
      </c>
      <c r="M26" s="8" t="s">
        <v>121</v>
      </c>
      <c r="N26" s="8" t="s">
        <v>125</v>
      </c>
      <c r="O26" s="8" t="s">
        <v>119</v>
      </c>
      <c r="P26" s="8" t="s">
        <v>126</v>
      </c>
      <c r="Q26" s="8" t="s">
        <v>120</v>
      </c>
      <c r="R26" s="8"/>
      <c r="S26" s="8" t="s">
        <v>127</v>
      </c>
      <c r="T26" s="8"/>
      <c r="U26" s="8" t="s">
        <v>127</v>
      </c>
      <c r="V26" s="8"/>
      <c r="W26" s="8" t="s">
        <v>7</v>
      </c>
      <c r="X26" s="8" t="s">
        <v>121</v>
      </c>
      <c r="Y26" s="8" t="s">
        <v>120</v>
      </c>
      <c r="Z26" s="8" t="s">
        <v>124</v>
      </c>
      <c r="AA26" s="8" t="s">
        <v>122</v>
      </c>
      <c r="AB26" s="8" t="s">
        <v>119</v>
      </c>
      <c r="AC26" s="8" t="s">
        <v>125</v>
      </c>
      <c r="AD26" s="8"/>
      <c r="AE26" s="8" t="s">
        <v>42</v>
      </c>
      <c r="AF26" s="8" t="s">
        <v>229</v>
      </c>
      <c r="AG26" s="8"/>
      <c r="AH26" s="8" t="s">
        <v>163</v>
      </c>
      <c r="AI26" s="8" t="s">
        <v>134</v>
      </c>
      <c r="AJ26" s="8" t="s">
        <v>268</v>
      </c>
      <c r="AK26" s="8" t="s">
        <v>117</v>
      </c>
      <c r="AL26" s="8" t="s">
        <v>269</v>
      </c>
      <c r="AM26" s="8" t="s">
        <v>127</v>
      </c>
      <c r="AN26" s="8"/>
      <c r="AO26" s="8" t="s">
        <v>120</v>
      </c>
      <c r="AP26" s="8" t="s">
        <v>124</v>
      </c>
      <c r="AQ26" s="8" t="s">
        <v>7</v>
      </c>
      <c r="AR26" s="8" t="s">
        <v>121</v>
      </c>
      <c r="AS26" s="8"/>
      <c r="AT26" s="8" t="s">
        <v>233</v>
      </c>
      <c r="AU26" s="8" t="s">
        <v>138</v>
      </c>
      <c r="AV26" s="8" t="s">
        <v>134</v>
      </c>
      <c r="AW26" s="8" t="s">
        <v>270</v>
      </c>
      <c r="AX26" s="8"/>
      <c r="AY26" s="8"/>
      <c r="AZ26" s="8"/>
      <c r="BA26" s="8"/>
      <c r="BB26" s="8"/>
      <c r="BC26" s="8"/>
      <c r="BD26" s="9"/>
      <c r="BE26" s="8"/>
      <c r="BF26" s="9"/>
      <c r="BG26" s="8" t="s">
        <v>127</v>
      </c>
    </row>
    <row r="27" customFormat="false" ht="324" hidden="false" customHeight="false" outlineLevel="0" collapsed="false">
      <c r="A27" s="8" t="s">
        <v>271</v>
      </c>
      <c r="B27" s="8" t="s">
        <v>272</v>
      </c>
      <c r="C27" s="8" t="s">
        <v>273</v>
      </c>
      <c r="D27" s="8" t="s">
        <v>274</v>
      </c>
      <c r="E27" s="8" t="s">
        <v>204</v>
      </c>
      <c r="F27" s="8"/>
      <c r="G27" s="8" t="s">
        <v>146</v>
      </c>
      <c r="H27" s="8"/>
      <c r="I27" s="8" t="s">
        <v>122</v>
      </c>
      <c r="J27" s="8" t="s">
        <v>7</v>
      </c>
      <c r="K27" s="8" t="s">
        <v>120</v>
      </c>
      <c r="L27" s="8" t="s">
        <v>124</v>
      </c>
      <c r="M27" s="8" t="s">
        <v>125</v>
      </c>
      <c r="N27" s="8" t="s">
        <v>123</v>
      </c>
      <c r="O27" s="8" t="s">
        <v>121</v>
      </c>
      <c r="P27" s="8" t="s">
        <v>119</v>
      </c>
      <c r="Q27" s="8" t="s">
        <v>126</v>
      </c>
      <c r="R27" s="8" t="s">
        <v>275</v>
      </c>
      <c r="S27" s="8" t="s">
        <v>127</v>
      </c>
      <c r="T27" s="8" t="s">
        <v>276</v>
      </c>
      <c r="U27" s="8" t="s">
        <v>127</v>
      </c>
      <c r="V27" s="8" t="s">
        <v>277</v>
      </c>
      <c r="W27" s="8" t="s">
        <v>121</v>
      </c>
      <c r="X27" s="8" t="s">
        <v>124</v>
      </c>
      <c r="Y27" s="8" t="s">
        <v>7</v>
      </c>
      <c r="Z27" s="8" t="s">
        <v>119</v>
      </c>
      <c r="AA27" s="8" t="s">
        <v>120</v>
      </c>
      <c r="AB27" s="8" t="s">
        <v>125</v>
      </c>
      <c r="AC27" s="8" t="s">
        <v>122</v>
      </c>
      <c r="AD27" s="8"/>
      <c r="AE27" s="8" t="s">
        <v>42</v>
      </c>
      <c r="AF27" s="8" t="s">
        <v>278</v>
      </c>
      <c r="AG27" s="8"/>
      <c r="AH27" s="8" t="s">
        <v>163</v>
      </c>
      <c r="AI27" s="8" t="s">
        <v>134</v>
      </c>
      <c r="AJ27" s="8" t="s">
        <v>279</v>
      </c>
      <c r="AK27" s="8" t="s">
        <v>177</v>
      </c>
      <c r="AL27" s="8"/>
      <c r="AM27" s="8" t="s">
        <v>127</v>
      </c>
      <c r="AN27" s="8" t="s">
        <v>280</v>
      </c>
      <c r="AO27" s="8" t="s">
        <v>121</v>
      </c>
      <c r="AP27" s="8" t="s">
        <v>120</v>
      </c>
      <c r="AQ27" s="8" t="s">
        <v>124</v>
      </c>
      <c r="AR27" s="8"/>
      <c r="AS27" s="8"/>
      <c r="AT27" s="8" t="s">
        <v>233</v>
      </c>
      <c r="AU27" s="8" t="s">
        <v>138</v>
      </c>
      <c r="AV27" s="8" t="s">
        <v>127</v>
      </c>
      <c r="AW27" s="8" t="s">
        <v>281</v>
      </c>
      <c r="AX27" s="8" t="s">
        <v>124</v>
      </c>
      <c r="AY27" s="8" t="s">
        <v>7</v>
      </c>
      <c r="AZ27" s="8" t="s">
        <v>120</v>
      </c>
      <c r="BA27" s="8" t="s">
        <v>121</v>
      </c>
      <c r="BB27" s="8"/>
      <c r="BC27" s="8" t="s">
        <v>282</v>
      </c>
      <c r="BD27" s="9"/>
      <c r="BE27" s="8"/>
      <c r="BF27" s="9"/>
      <c r="BG27" s="8" t="s">
        <v>127</v>
      </c>
    </row>
    <row r="28" customFormat="false" ht="121.5" hidden="false" customHeight="false" outlineLevel="0" collapsed="false">
      <c r="A28" s="8"/>
      <c r="B28" s="8"/>
      <c r="C28" s="8" t="s">
        <v>283</v>
      </c>
      <c r="D28" s="8"/>
      <c r="E28" s="8" t="s">
        <v>116</v>
      </c>
      <c r="F28" s="8"/>
      <c r="G28" s="8" t="s">
        <v>161</v>
      </c>
      <c r="H28" s="8"/>
      <c r="I28" s="8" t="s">
        <v>120</v>
      </c>
      <c r="J28" s="8" t="s">
        <v>7</v>
      </c>
      <c r="K28" s="8" t="s">
        <v>124</v>
      </c>
      <c r="L28" s="8" t="s">
        <v>122</v>
      </c>
      <c r="M28" s="8" t="s">
        <v>121</v>
      </c>
      <c r="N28" s="8" t="s">
        <v>119</v>
      </c>
      <c r="O28" s="8" t="s">
        <v>123</v>
      </c>
      <c r="P28" s="8" t="s">
        <v>125</v>
      </c>
      <c r="Q28" s="8" t="s">
        <v>126</v>
      </c>
      <c r="R28" s="8"/>
      <c r="S28" s="8" t="s">
        <v>127</v>
      </c>
      <c r="T28" s="8"/>
      <c r="U28" s="8" t="s">
        <v>127</v>
      </c>
      <c r="V28" s="8"/>
      <c r="W28" s="8" t="s">
        <v>121</v>
      </c>
      <c r="X28" s="8" t="s">
        <v>125</v>
      </c>
      <c r="Y28" s="8" t="s">
        <v>122</v>
      </c>
      <c r="Z28" s="8" t="s">
        <v>7</v>
      </c>
      <c r="AA28" s="8" t="s">
        <v>120</v>
      </c>
      <c r="AB28" s="8" t="s">
        <v>124</v>
      </c>
      <c r="AC28" s="8" t="s">
        <v>119</v>
      </c>
      <c r="AD28" s="8"/>
      <c r="AE28" s="8" t="s">
        <v>42</v>
      </c>
      <c r="AF28" s="8" t="s">
        <v>284</v>
      </c>
      <c r="AG28" s="8" t="s">
        <v>285</v>
      </c>
      <c r="AH28" s="8" t="s">
        <v>163</v>
      </c>
      <c r="AI28" s="8" t="s">
        <v>134</v>
      </c>
      <c r="AJ28" s="8"/>
      <c r="AK28" s="8" t="s">
        <v>177</v>
      </c>
      <c r="AL28" s="8"/>
      <c r="AM28" s="8" t="s">
        <v>127</v>
      </c>
      <c r="AN28" s="8"/>
      <c r="AO28" s="8" t="s">
        <v>124</v>
      </c>
      <c r="AP28" s="8" t="s">
        <v>121</v>
      </c>
      <c r="AQ28" s="8" t="s">
        <v>120</v>
      </c>
      <c r="AR28" s="8" t="s">
        <v>7</v>
      </c>
      <c r="AS28" s="8"/>
      <c r="AT28" s="8" t="s">
        <v>187</v>
      </c>
      <c r="AU28" s="8" t="s">
        <v>138</v>
      </c>
      <c r="AV28" s="8" t="s">
        <v>127</v>
      </c>
      <c r="AW28" s="8"/>
      <c r="AX28" s="8" t="s">
        <v>120</v>
      </c>
      <c r="AY28" s="8" t="s">
        <v>124</v>
      </c>
      <c r="AZ28" s="8" t="s">
        <v>7</v>
      </c>
      <c r="BA28" s="8" t="s">
        <v>121</v>
      </c>
      <c r="BB28" s="8" t="s">
        <v>286</v>
      </c>
      <c r="BC28" s="8"/>
      <c r="BD28" s="9"/>
      <c r="BE28" s="8" t="s">
        <v>287</v>
      </c>
      <c r="BF28" s="9"/>
      <c r="BG28" s="8" t="s">
        <v>216</v>
      </c>
    </row>
    <row r="29" customFormat="false" ht="54" hidden="false" customHeight="false" outlineLevel="0" collapsed="false">
      <c r="A29" s="8" t="s">
        <v>288</v>
      </c>
      <c r="B29" s="8" t="s">
        <v>289</v>
      </c>
      <c r="C29" s="8" t="s">
        <v>290</v>
      </c>
      <c r="D29" s="8"/>
      <c r="E29" s="8" t="s">
        <v>116</v>
      </c>
      <c r="F29" s="8"/>
      <c r="G29" s="8" t="s">
        <v>146</v>
      </c>
      <c r="H29" s="8"/>
      <c r="I29" s="8" t="s">
        <v>7</v>
      </c>
      <c r="J29" s="8" t="s">
        <v>122</v>
      </c>
      <c r="K29" s="8" t="s">
        <v>120</v>
      </c>
      <c r="L29" s="8" t="s">
        <v>124</v>
      </c>
      <c r="M29" s="8" t="s">
        <v>119</v>
      </c>
      <c r="N29" s="8" t="s">
        <v>123</v>
      </c>
      <c r="O29" s="8" t="s">
        <v>126</v>
      </c>
      <c r="P29" s="8" t="s">
        <v>125</v>
      </c>
      <c r="Q29" s="8" t="s">
        <v>121</v>
      </c>
      <c r="R29" s="8"/>
      <c r="S29" s="8" t="s">
        <v>127</v>
      </c>
      <c r="T29" s="8"/>
      <c r="U29" s="8" t="s">
        <v>127</v>
      </c>
      <c r="V29" s="8"/>
      <c r="W29" s="8" t="s">
        <v>120</v>
      </c>
      <c r="X29" s="8" t="s">
        <v>122</v>
      </c>
      <c r="Y29" s="8" t="s">
        <v>124</v>
      </c>
      <c r="Z29" s="8" t="s">
        <v>121</v>
      </c>
      <c r="AA29" s="8" t="s">
        <v>125</v>
      </c>
      <c r="AB29" s="8" t="s">
        <v>7</v>
      </c>
      <c r="AC29" s="8" t="s">
        <v>119</v>
      </c>
      <c r="AD29" s="8"/>
      <c r="AE29" s="8" t="s">
        <v>42</v>
      </c>
      <c r="AF29" s="8" t="s">
        <v>291</v>
      </c>
      <c r="AG29" s="8"/>
      <c r="AH29" s="8" t="s">
        <v>163</v>
      </c>
      <c r="AI29" s="8" t="s">
        <v>127</v>
      </c>
      <c r="AJ29" s="8"/>
      <c r="AK29" s="8" t="s">
        <v>177</v>
      </c>
      <c r="AL29" s="8"/>
      <c r="AM29" s="8" t="s">
        <v>127</v>
      </c>
      <c r="AN29" s="8"/>
      <c r="AO29" s="8" t="s">
        <v>124</v>
      </c>
      <c r="AP29" s="8" t="s">
        <v>121</v>
      </c>
      <c r="AQ29" s="8" t="s">
        <v>120</v>
      </c>
      <c r="AR29" s="8" t="s">
        <v>7</v>
      </c>
      <c r="AS29" s="8"/>
      <c r="AT29" s="8" t="s">
        <v>187</v>
      </c>
      <c r="AU29" s="8" t="s">
        <v>199</v>
      </c>
      <c r="AV29" s="8" t="s">
        <v>127</v>
      </c>
      <c r="AW29" s="8"/>
      <c r="AX29" s="8" t="s">
        <v>121</v>
      </c>
      <c r="AY29" s="8" t="s">
        <v>7</v>
      </c>
      <c r="AZ29" s="8" t="s">
        <v>124</v>
      </c>
      <c r="BA29" s="8" t="s">
        <v>120</v>
      </c>
      <c r="BB29" s="8"/>
      <c r="BC29" s="8"/>
      <c r="BD29" s="9"/>
      <c r="BE29" s="8"/>
      <c r="BF29" s="9"/>
      <c r="BG29" s="8" t="s">
        <v>127</v>
      </c>
    </row>
    <row r="30" customFormat="false" ht="391.5" hidden="false" customHeight="false" outlineLevel="0" collapsed="false">
      <c r="A30" s="8" t="s">
        <v>292</v>
      </c>
      <c r="B30" s="8" t="s">
        <v>293</v>
      </c>
      <c r="C30" s="8" t="s">
        <v>294</v>
      </c>
      <c r="D30" s="8" t="s">
        <v>295</v>
      </c>
      <c r="E30" s="8" t="s">
        <v>117</v>
      </c>
      <c r="F30" s="8" t="s">
        <v>296</v>
      </c>
      <c r="G30" s="8" t="s">
        <v>146</v>
      </c>
      <c r="H30" s="8"/>
      <c r="I30" s="8" t="s">
        <v>123</v>
      </c>
      <c r="J30" s="8" t="s">
        <v>7</v>
      </c>
      <c r="K30" s="8" t="s">
        <v>120</v>
      </c>
      <c r="L30" s="8" t="s">
        <v>121</v>
      </c>
      <c r="M30" s="8" t="s">
        <v>122</v>
      </c>
      <c r="N30" s="8" t="s">
        <v>124</v>
      </c>
      <c r="O30" s="8" t="s">
        <v>125</v>
      </c>
      <c r="P30" s="8" t="s">
        <v>126</v>
      </c>
      <c r="Q30" s="8" t="s">
        <v>119</v>
      </c>
      <c r="R30" s="8"/>
      <c r="S30" s="8" t="s">
        <v>127</v>
      </c>
      <c r="T30" s="8"/>
      <c r="U30" s="8" t="s">
        <v>127</v>
      </c>
      <c r="V30" s="8" t="s">
        <v>297</v>
      </c>
      <c r="W30" s="8" t="s">
        <v>122</v>
      </c>
      <c r="X30" s="8" t="s">
        <v>125</v>
      </c>
      <c r="Y30" s="8" t="s">
        <v>121</v>
      </c>
      <c r="Z30" s="8" t="s">
        <v>120</v>
      </c>
      <c r="AA30" s="8" t="s">
        <v>124</v>
      </c>
      <c r="AB30" s="8" t="s">
        <v>7</v>
      </c>
      <c r="AC30" s="8" t="s">
        <v>119</v>
      </c>
      <c r="AD30" s="8"/>
      <c r="AE30" s="8" t="s">
        <v>42</v>
      </c>
      <c r="AF30" s="8" t="s">
        <v>298</v>
      </c>
      <c r="AG30" s="8" t="s">
        <v>299</v>
      </c>
      <c r="AH30" s="8" t="s">
        <v>131</v>
      </c>
      <c r="AI30" s="8" t="s">
        <v>127</v>
      </c>
      <c r="AJ30" s="8"/>
      <c r="AK30" s="8" t="s">
        <v>117</v>
      </c>
      <c r="AL30" s="8" t="s">
        <v>300</v>
      </c>
      <c r="AM30" s="8" t="s">
        <v>127</v>
      </c>
      <c r="AN30" s="8" t="s">
        <v>301</v>
      </c>
      <c r="AO30" s="8" t="s">
        <v>121</v>
      </c>
      <c r="AP30" s="8" t="s">
        <v>124</v>
      </c>
      <c r="AQ30" s="8" t="s">
        <v>120</v>
      </c>
      <c r="AR30" s="8" t="s">
        <v>7</v>
      </c>
      <c r="AS30" s="8"/>
      <c r="AT30" s="8" t="s">
        <v>187</v>
      </c>
      <c r="AU30" s="8" t="s">
        <v>138</v>
      </c>
      <c r="AV30" s="8" t="s">
        <v>127</v>
      </c>
      <c r="AW30" s="8" t="s">
        <v>302</v>
      </c>
      <c r="AX30" s="8" t="s">
        <v>124</v>
      </c>
      <c r="AY30" s="8" t="s">
        <v>120</v>
      </c>
      <c r="AZ30" s="8" t="s">
        <v>121</v>
      </c>
      <c r="BA30" s="8" t="s">
        <v>7</v>
      </c>
      <c r="BB30" s="8"/>
      <c r="BC30" s="8"/>
      <c r="BD30" s="9"/>
      <c r="BE30" s="8" t="s">
        <v>303</v>
      </c>
      <c r="BF30" s="9"/>
      <c r="BG30" s="8" t="s">
        <v>127</v>
      </c>
    </row>
    <row r="31" customFormat="false" ht="391.5" hidden="false" customHeight="false" outlineLevel="0" collapsed="false">
      <c r="A31" s="8" t="s">
        <v>292</v>
      </c>
      <c r="B31" s="8" t="s">
        <v>293</v>
      </c>
      <c r="C31" s="8" t="s">
        <v>294</v>
      </c>
      <c r="D31" s="8" t="s">
        <v>295</v>
      </c>
      <c r="E31" s="8" t="s">
        <v>117</v>
      </c>
      <c r="F31" s="8" t="s">
        <v>296</v>
      </c>
      <c r="G31" s="8" t="s">
        <v>146</v>
      </c>
      <c r="H31" s="8"/>
      <c r="I31" s="8" t="s">
        <v>123</v>
      </c>
      <c r="J31" s="8" t="s">
        <v>7</v>
      </c>
      <c r="K31" s="8" t="s">
        <v>120</v>
      </c>
      <c r="L31" s="8" t="s">
        <v>121</v>
      </c>
      <c r="M31" s="8" t="s">
        <v>122</v>
      </c>
      <c r="N31" s="8" t="s">
        <v>124</v>
      </c>
      <c r="O31" s="8" t="s">
        <v>125</v>
      </c>
      <c r="P31" s="8" t="s">
        <v>126</v>
      </c>
      <c r="Q31" s="8" t="s">
        <v>119</v>
      </c>
      <c r="R31" s="8"/>
      <c r="S31" s="8" t="s">
        <v>127</v>
      </c>
      <c r="T31" s="8"/>
      <c r="U31" s="8" t="s">
        <v>127</v>
      </c>
      <c r="V31" s="8" t="s">
        <v>297</v>
      </c>
      <c r="W31" s="8" t="s">
        <v>122</v>
      </c>
      <c r="X31" s="8" t="s">
        <v>125</v>
      </c>
      <c r="Y31" s="8" t="s">
        <v>121</v>
      </c>
      <c r="Z31" s="8" t="s">
        <v>120</v>
      </c>
      <c r="AA31" s="8" t="s">
        <v>124</v>
      </c>
      <c r="AB31" s="8" t="s">
        <v>7</v>
      </c>
      <c r="AC31" s="8" t="s">
        <v>119</v>
      </c>
      <c r="AD31" s="8"/>
      <c r="AE31" s="8" t="s">
        <v>42</v>
      </c>
      <c r="AF31" s="8" t="s">
        <v>298</v>
      </c>
      <c r="AG31" s="8" t="s">
        <v>299</v>
      </c>
      <c r="AH31" s="8" t="s">
        <v>131</v>
      </c>
      <c r="AI31" s="8" t="s">
        <v>127</v>
      </c>
      <c r="AJ31" s="8"/>
      <c r="AK31" s="8" t="s">
        <v>117</v>
      </c>
      <c r="AL31" s="8" t="s">
        <v>300</v>
      </c>
      <c r="AM31" s="8" t="s">
        <v>127</v>
      </c>
      <c r="AN31" s="8" t="s">
        <v>301</v>
      </c>
      <c r="AO31" s="8" t="s">
        <v>121</v>
      </c>
      <c r="AP31" s="8" t="s">
        <v>124</v>
      </c>
      <c r="AQ31" s="8" t="s">
        <v>120</v>
      </c>
      <c r="AR31" s="8" t="s">
        <v>7</v>
      </c>
      <c r="AS31" s="8"/>
      <c r="AT31" s="8" t="s">
        <v>187</v>
      </c>
      <c r="AU31" s="8" t="s">
        <v>138</v>
      </c>
      <c r="AV31" s="8" t="s">
        <v>127</v>
      </c>
      <c r="AW31" s="8" t="s">
        <v>302</v>
      </c>
      <c r="AX31" s="8" t="s">
        <v>124</v>
      </c>
      <c r="AY31" s="8" t="s">
        <v>120</v>
      </c>
      <c r="AZ31" s="8" t="s">
        <v>121</v>
      </c>
      <c r="BA31" s="8" t="s">
        <v>7</v>
      </c>
      <c r="BB31" s="8"/>
      <c r="BC31" s="8"/>
      <c r="BD31" s="9"/>
      <c r="BE31" s="8" t="s">
        <v>303</v>
      </c>
      <c r="BF31" s="9"/>
      <c r="BG31" s="8" t="s">
        <v>127</v>
      </c>
    </row>
    <row r="32" customFormat="false" ht="108" hidden="false" customHeight="false" outlineLevel="0" collapsed="false">
      <c r="A32" s="8" t="s">
        <v>304</v>
      </c>
      <c r="B32" s="8" t="s">
        <v>305</v>
      </c>
      <c r="C32" s="8" t="s">
        <v>306</v>
      </c>
      <c r="D32" s="8" t="s">
        <v>307</v>
      </c>
      <c r="E32" s="8" t="s">
        <v>117</v>
      </c>
      <c r="F32" s="8" t="s">
        <v>308</v>
      </c>
      <c r="G32" s="8" t="s">
        <v>117</v>
      </c>
      <c r="H32" s="8" t="s">
        <v>230</v>
      </c>
      <c r="I32" s="8" t="s">
        <v>123</v>
      </c>
      <c r="J32" s="8" t="s">
        <v>121</v>
      </c>
      <c r="K32" s="8" t="s">
        <v>7</v>
      </c>
      <c r="L32" s="8" t="s">
        <v>122</v>
      </c>
      <c r="M32" s="8" t="s">
        <v>120</v>
      </c>
      <c r="N32" s="8" t="s">
        <v>125</v>
      </c>
      <c r="O32" s="8" t="s">
        <v>119</v>
      </c>
      <c r="P32" s="8" t="s">
        <v>126</v>
      </c>
      <c r="Q32" s="8" t="s">
        <v>124</v>
      </c>
      <c r="R32" s="8" t="s">
        <v>309</v>
      </c>
      <c r="S32" s="8" t="s">
        <v>127</v>
      </c>
      <c r="T32" s="8" t="s">
        <v>310</v>
      </c>
      <c r="U32" s="8" t="s">
        <v>127</v>
      </c>
      <c r="V32" s="8" t="s">
        <v>311</v>
      </c>
      <c r="W32" s="8" t="s">
        <v>124</v>
      </c>
      <c r="X32" s="8" t="s">
        <v>125</v>
      </c>
      <c r="Y32" s="8" t="s">
        <v>122</v>
      </c>
      <c r="Z32" s="8" t="s">
        <v>121</v>
      </c>
      <c r="AA32" s="8" t="s">
        <v>7</v>
      </c>
      <c r="AB32" s="8" t="s">
        <v>120</v>
      </c>
      <c r="AC32" s="8" t="s">
        <v>119</v>
      </c>
      <c r="AD32" s="8"/>
      <c r="AE32" s="8" t="s">
        <v>42</v>
      </c>
      <c r="AF32" s="8" t="s">
        <v>312</v>
      </c>
      <c r="AG32" s="8" t="s">
        <v>313</v>
      </c>
      <c r="AH32" s="8" t="s">
        <v>230</v>
      </c>
      <c r="AI32" s="8" t="s">
        <v>134</v>
      </c>
      <c r="AJ32" s="8" t="s">
        <v>314</v>
      </c>
      <c r="AK32" s="8" t="s">
        <v>117</v>
      </c>
      <c r="AL32" s="8" t="s">
        <v>315</v>
      </c>
      <c r="AM32" s="8" t="s">
        <v>127</v>
      </c>
      <c r="AN32" s="8" t="s">
        <v>316</v>
      </c>
      <c r="AO32" s="8" t="s">
        <v>124</v>
      </c>
      <c r="AP32" s="8" t="s">
        <v>120</v>
      </c>
      <c r="AQ32" s="8" t="s">
        <v>121</v>
      </c>
      <c r="AR32" s="8" t="s">
        <v>7</v>
      </c>
      <c r="AS32" s="8"/>
      <c r="AT32" s="8" t="s">
        <v>137</v>
      </c>
      <c r="AU32" s="8" t="s">
        <v>138</v>
      </c>
      <c r="AV32" s="8" t="s">
        <v>127</v>
      </c>
      <c r="AW32" s="8" t="s">
        <v>317</v>
      </c>
      <c r="AX32" s="8" t="s">
        <v>7</v>
      </c>
      <c r="AY32" s="8" t="s">
        <v>124</v>
      </c>
      <c r="AZ32" s="8" t="s">
        <v>120</v>
      </c>
      <c r="BA32" s="8" t="s">
        <v>121</v>
      </c>
      <c r="BB32" s="8"/>
      <c r="BC32" s="8"/>
      <c r="BD32" s="9"/>
      <c r="BE32" s="8"/>
      <c r="BF32" s="9"/>
      <c r="BG32" s="8" t="s">
        <v>127</v>
      </c>
    </row>
    <row r="33" customFormat="false" ht="40.5" hidden="false" customHeight="false" outlineLevel="0" collapsed="false">
      <c r="A33" s="8"/>
      <c r="B33" s="8"/>
      <c r="C33" s="8"/>
      <c r="D33" s="8"/>
      <c r="E33" s="8" t="s">
        <v>61</v>
      </c>
      <c r="F33" s="8"/>
      <c r="G33" s="8" t="s">
        <v>146</v>
      </c>
      <c r="H33" s="8"/>
      <c r="I33" s="8" t="s">
        <v>119</v>
      </c>
      <c r="J33" s="8" t="s">
        <v>7</v>
      </c>
      <c r="K33" s="8" t="s">
        <v>120</v>
      </c>
      <c r="L33" s="8" t="s">
        <v>125</v>
      </c>
      <c r="M33" s="8" t="s">
        <v>126</v>
      </c>
      <c r="N33" s="8" t="s">
        <v>121</v>
      </c>
      <c r="O33" s="8" t="s">
        <v>122</v>
      </c>
      <c r="P33" s="8" t="s">
        <v>123</v>
      </c>
      <c r="Q33" s="8" t="s">
        <v>124</v>
      </c>
      <c r="R33" s="8"/>
      <c r="S33" s="8" t="s">
        <v>127</v>
      </c>
      <c r="T33" s="8"/>
      <c r="U33" s="8" t="s">
        <v>134</v>
      </c>
      <c r="V33" s="8"/>
      <c r="W33" s="8"/>
      <c r="X33" s="8"/>
      <c r="Y33" s="8"/>
      <c r="Z33" s="8"/>
      <c r="AA33" s="8"/>
      <c r="AB33" s="8"/>
      <c r="AC33" s="8"/>
      <c r="AD33" s="8"/>
      <c r="AE33" s="8" t="s">
        <v>130</v>
      </c>
      <c r="AF33" s="8"/>
      <c r="AG33" s="8"/>
      <c r="AH33" s="8" t="s">
        <v>163</v>
      </c>
      <c r="AI33" s="8" t="s">
        <v>127</v>
      </c>
      <c r="AJ33" s="8"/>
      <c r="AK33" s="8" t="s">
        <v>177</v>
      </c>
      <c r="AL33" s="8"/>
      <c r="AM33" s="8" t="s">
        <v>127</v>
      </c>
      <c r="AN33" s="8"/>
      <c r="AO33" s="8" t="s">
        <v>7</v>
      </c>
      <c r="AP33" s="8" t="s">
        <v>121</v>
      </c>
      <c r="AQ33" s="8" t="s">
        <v>120</v>
      </c>
      <c r="AR33" s="8" t="s">
        <v>124</v>
      </c>
      <c r="AS33" s="8"/>
      <c r="AT33" s="8" t="s">
        <v>187</v>
      </c>
      <c r="AU33" s="8" t="s">
        <v>138</v>
      </c>
      <c r="AV33" s="8" t="s">
        <v>127</v>
      </c>
      <c r="AW33" s="8"/>
      <c r="AX33" s="8" t="s">
        <v>7</v>
      </c>
      <c r="AY33" s="8" t="s">
        <v>120</v>
      </c>
      <c r="AZ33" s="8" t="s">
        <v>124</v>
      </c>
      <c r="BA33" s="8" t="s">
        <v>121</v>
      </c>
      <c r="BB33" s="8"/>
      <c r="BC33" s="8"/>
      <c r="BD33" s="9"/>
      <c r="BE33" s="8"/>
      <c r="BF33" s="9"/>
      <c r="BG33" s="8" t="s">
        <v>216</v>
      </c>
    </row>
    <row r="34" customFormat="false" ht="108" hidden="false" customHeight="false" outlineLevel="0" collapsed="false">
      <c r="A34" s="8" t="s">
        <v>318</v>
      </c>
      <c r="B34" s="8" t="s">
        <v>319</v>
      </c>
      <c r="C34" s="8" t="s">
        <v>320</v>
      </c>
      <c r="D34" s="8" t="s">
        <v>321</v>
      </c>
      <c r="E34" s="8" t="s">
        <v>322</v>
      </c>
      <c r="F34" s="8"/>
      <c r="G34" s="8" t="s">
        <v>161</v>
      </c>
      <c r="H34" s="8"/>
      <c r="I34" s="8" t="s">
        <v>123</v>
      </c>
      <c r="J34" s="8" t="s">
        <v>7</v>
      </c>
      <c r="K34" s="8" t="s">
        <v>124</v>
      </c>
      <c r="L34" s="8" t="s">
        <v>120</v>
      </c>
      <c r="M34" s="8" t="s">
        <v>126</v>
      </c>
      <c r="N34" s="8" t="s">
        <v>121</v>
      </c>
      <c r="O34" s="8" t="s">
        <v>122</v>
      </c>
      <c r="P34" s="8" t="s">
        <v>125</v>
      </c>
      <c r="Q34" s="8" t="s">
        <v>119</v>
      </c>
      <c r="R34" s="8"/>
      <c r="S34" s="8" t="s">
        <v>127</v>
      </c>
      <c r="T34" s="8" t="s">
        <v>323</v>
      </c>
      <c r="U34" s="8" t="s">
        <v>127</v>
      </c>
      <c r="V34" s="8"/>
      <c r="W34" s="8" t="s">
        <v>7</v>
      </c>
      <c r="X34" s="8" t="s">
        <v>121</v>
      </c>
      <c r="Y34" s="8" t="s">
        <v>122</v>
      </c>
      <c r="Z34" s="8" t="s">
        <v>125</v>
      </c>
      <c r="AA34" s="8" t="s">
        <v>124</v>
      </c>
      <c r="AB34" s="8" t="s">
        <v>120</v>
      </c>
      <c r="AC34" s="8" t="s">
        <v>119</v>
      </c>
      <c r="AD34" s="8"/>
      <c r="AE34" s="8" t="s">
        <v>42</v>
      </c>
      <c r="AF34" s="8" t="s">
        <v>117</v>
      </c>
      <c r="AG34" s="8" t="s">
        <v>324</v>
      </c>
      <c r="AH34" s="8" t="s">
        <v>131</v>
      </c>
      <c r="AI34" s="8" t="s">
        <v>127</v>
      </c>
      <c r="AJ34" s="8" t="s">
        <v>325</v>
      </c>
      <c r="AK34" s="8" t="s">
        <v>177</v>
      </c>
      <c r="AL34" s="8"/>
      <c r="AM34" s="8" t="s">
        <v>127</v>
      </c>
      <c r="AN34" s="8" t="s">
        <v>326</v>
      </c>
      <c r="AO34" s="8" t="s">
        <v>7</v>
      </c>
      <c r="AP34" s="8" t="s">
        <v>120</v>
      </c>
      <c r="AQ34" s="8" t="s">
        <v>124</v>
      </c>
      <c r="AR34" s="8" t="s">
        <v>121</v>
      </c>
      <c r="AS34" s="8"/>
      <c r="AT34" s="8" t="s">
        <v>153</v>
      </c>
      <c r="AU34" s="8" t="s">
        <v>199</v>
      </c>
      <c r="AV34" s="8" t="s">
        <v>127</v>
      </c>
      <c r="AW34" s="8"/>
      <c r="AX34" s="8" t="s">
        <v>124</v>
      </c>
      <c r="AY34" s="8" t="s">
        <v>7</v>
      </c>
      <c r="AZ34" s="8" t="s">
        <v>120</v>
      </c>
      <c r="BA34" s="8" t="s">
        <v>121</v>
      </c>
      <c r="BB34" s="8"/>
      <c r="BC34" s="8"/>
      <c r="BD34" s="9"/>
      <c r="BE34" s="8"/>
      <c r="BF34" s="9"/>
      <c r="BG34" s="8" t="s">
        <v>127</v>
      </c>
    </row>
    <row r="35" customFormat="false" ht="391.5" hidden="false" customHeight="false" outlineLevel="0" collapsed="false">
      <c r="A35" s="8" t="s">
        <v>327</v>
      </c>
      <c r="B35" s="8" t="s">
        <v>328</v>
      </c>
      <c r="C35" s="8" t="s">
        <v>329</v>
      </c>
      <c r="D35" s="8" t="s">
        <v>330</v>
      </c>
      <c r="E35" s="8" t="s">
        <v>204</v>
      </c>
      <c r="F35" s="8"/>
      <c r="G35" s="8" t="s">
        <v>146</v>
      </c>
      <c r="H35" s="8"/>
      <c r="I35" s="8" t="s">
        <v>119</v>
      </c>
      <c r="J35" s="8" t="s">
        <v>120</v>
      </c>
      <c r="K35" s="8" t="s">
        <v>124</v>
      </c>
      <c r="L35" s="8" t="s">
        <v>125</v>
      </c>
      <c r="M35" s="8" t="s">
        <v>126</v>
      </c>
      <c r="N35" s="8" t="s">
        <v>121</v>
      </c>
      <c r="O35" s="8" t="s">
        <v>7</v>
      </c>
      <c r="P35" s="8" t="s">
        <v>123</v>
      </c>
      <c r="Q35" s="8" t="s">
        <v>122</v>
      </c>
      <c r="R35" s="8" t="s">
        <v>331</v>
      </c>
      <c r="S35" s="8" t="s">
        <v>127</v>
      </c>
      <c r="T35" s="8" t="s">
        <v>332</v>
      </c>
      <c r="U35" s="8" t="s">
        <v>127</v>
      </c>
      <c r="V35" s="8" t="s">
        <v>333</v>
      </c>
      <c r="W35" s="8" t="s">
        <v>7</v>
      </c>
      <c r="X35" s="8" t="s">
        <v>125</v>
      </c>
      <c r="Y35" s="8" t="s">
        <v>122</v>
      </c>
      <c r="Z35" s="8" t="s">
        <v>121</v>
      </c>
      <c r="AA35" s="8" t="s">
        <v>124</v>
      </c>
      <c r="AB35" s="8" t="s">
        <v>120</v>
      </c>
      <c r="AC35" s="8" t="s">
        <v>119</v>
      </c>
      <c r="AD35" s="8"/>
      <c r="AE35" s="8" t="s">
        <v>42</v>
      </c>
      <c r="AF35" s="8" t="s">
        <v>334</v>
      </c>
      <c r="AG35" s="8"/>
      <c r="AH35" s="8" t="s">
        <v>163</v>
      </c>
      <c r="AI35" s="8" t="s">
        <v>127</v>
      </c>
      <c r="AJ35" s="8" t="s">
        <v>335</v>
      </c>
      <c r="AK35" s="8" t="s">
        <v>133</v>
      </c>
      <c r="AL35" s="8"/>
      <c r="AM35" s="8" t="s">
        <v>127</v>
      </c>
      <c r="AN35" s="8" t="s">
        <v>336</v>
      </c>
      <c r="AO35" s="8" t="s">
        <v>121</v>
      </c>
      <c r="AP35" s="8" t="s">
        <v>120</v>
      </c>
      <c r="AQ35" s="8" t="s">
        <v>7</v>
      </c>
      <c r="AR35" s="8" t="s">
        <v>124</v>
      </c>
      <c r="AS35" s="8" t="s">
        <v>337</v>
      </c>
      <c r="AT35" s="8" t="s">
        <v>233</v>
      </c>
      <c r="AU35" s="8" t="s">
        <v>138</v>
      </c>
      <c r="AV35" s="8" t="s">
        <v>127</v>
      </c>
      <c r="AW35" s="8"/>
      <c r="AX35" s="8" t="s">
        <v>124</v>
      </c>
      <c r="AY35" s="8" t="s">
        <v>121</v>
      </c>
      <c r="AZ35" s="8" t="s">
        <v>120</v>
      </c>
      <c r="BA35" s="8" t="s">
        <v>7</v>
      </c>
      <c r="BB35" s="8"/>
      <c r="BC35" s="8"/>
      <c r="BD35" s="9"/>
      <c r="BE35" s="8" t="s">
        <v>338</v>
      </c>
      <c r="BF35" s="9"/>
      <c r="BG35" s="8" t="s">
        <v>127</v>
      </c>
    </row>
    <row r="36" customFormat="false" ht="409.5" hidden="false" customHeight="false" outlineLevel="0" collapsed="false">
      <c r="A36" s="8"/>
      <c r="B36" s="8"/>
      <c r="C36" s="8" t="s">
        <v>339</v>
      </c>
      <c r="D36" s="8"/>
      <c r="E36" s="8" t="s">
        <v>194</v>
      </c>
      <c r="F36" s="8"/>
      <c r="G36" s="8" t="s">
        <v>161</v>
      </c>
      <c r="H36" s="8"/>
      <c r="I36" s="8" t="s">
        <v>124</v>
      </c>
      <c r="J36" s="8" t="s">
        <v>121</v>
      </c>
      <c r="K36" s="8" t="s">
        <v>7</v>
      </c>
      <c r="L36" s="8" t="s">
        <v>120</v>
      </c>
      <c r="M36" s="8" t="s">
        <v>126</v>
      </c>
      <c r="N36" s="8" t="s">
        <v>123</v>
      </c>
      <c r="O36" s="8" t="s">
        <v>125</v>
      </c>
      <c r="P36" s="8" t="s">
        <v>119</v>
      </c>
      <c r="Q36" s="8" t="s">
        <v>122</v>
      </c>
      <c r="R36" s="8" t="s">
        <v>340</v>
      </c>
      <c r="S36" s="8" t="s">
        <v>127</v>
      </c>
      <c r="T36" s="8" t="s">
        <v>341</v>
      </c>
      <c r="U36" s="8" t="s">
        <v>127</v>
      </c>
      <c r="V36" s="8" t="s">
        <v>342</v>
      </c>
      <c r="W36" s="8" t="s">
        <v>121</v>
      </c>
      <c r="X36" s="8" t="s">
        <v>125</v>
      </c>
      <c r="Y36" s="8" t="s">
        <v>124</v>
      </c>
      <c r="Z36" s="8" t="s">
        <v>119</v>
      </c>
      <c r="AA36" s="8" t="s">
        <v>120</v>
      </c>
      <c r="AB36" s="8" t="s">
        <v>7</v>
      </c>
      <c r="AC36" s="8" t="s">
        <v>122</v>
      </c>
      <c r="AD36" s="8" t="s">
        <v>343</v>
      </c>
      <c r="AE36" s="8" t="s">
        <v>42</v>
      </c>
      <c r="AF36" s="8" t="s">
        <v>117</v>
      </c>
      <c r="AG36" s="8" t="s">
        <v>344</v>
      </c>
      <c r="AH36" s="8" t="s">
        <v>131</v>
      </c>
      <c r="AI36" s="8" t="s">
        <v>127</v>
      </c>
      <c r="AJ36" s="8" t="s">
        <v>345</v>
      </c>
      <c r="AK36" s="8" t="s">
        <v>133</v>
      </c>
      <c r="AL36" s="8"/>
      <c r="AM36" s="8" t="s">
        <v>127</v>
      </c>
      <c r="AN36" s="8" t="s">
        <v>346</v>
      </c>
      <c r="AO36" s="8" t="s">
        <v>121</v>
      </c>
      <c r="AP36" s="8" t="s">
        <v>124</v>
      </c>
      <c r="AQ36" s="8" t="s">
        <v>120</v>
      </c>
      <c r="AR36" s="8" t="s">
        <v>7</v>
      </c>
      <c r="AS36" s="8" t="s">
        <v>347</v>
      </c>
      <c r="AT36" s="8" t="s">
        <v>187</v>
      </c>
      <c r="AU36" s="8" t="s">
        <v>138</v>
      </c>
      <c r="AV36" s="8" t="s">
        <v>127</v>
      </c>
      <c r="AW36" s="8" t="s">
        <v>348</v>
      </c>
      <c r="AX36" s="8" t="s">
        <v>121</v>
      </c>
      <c r="AY36" s="8" t="s">
        <v>7</v>
      </c>
      <c r="AZ36" s="8" t="s">
        <v>124</v>
      </c>
      <c r="BA36" s="8" t="s">
        <v>120</v>
      </c>
      <c r="BB36" s="8" t="s">
        <v>349</v>
      </c>
      <c r="BC36" s="8"/>
      <c r="BD36" s="9"/>
      <c r="BE36" s="8" t="s">
        <v>350</v>
      </c>
      <c r="BF36" s="9"/>
      <c r="BG36" s="8" t="s">
        <v>216</v>
      </c>
    </row>
    <row r="37" customFormat="false" ht="216" hidden="false" customHeight="false" outlineLevel="0" collapsed="false">
      <c r="A37" s="8"/>
      <c r="B37" s="8"/>
      <c r="C37" s="8"/>
      <c r="D37" s="8"/>
      <c r="E37" s="8" t="s">
        <v>116</v>
      </c>
      <c r="F37" s="8"/>
      <c r="G37" s="8" t="s">
        <v>146</v>
      </c>
      <c r="H37" s="8"/>
      <c r="I37" s="8" t="s">
        <v>120</v>
      </c>
      <c r="J37" s="8" t="s">
        <v>7</v>
      </c>
      <c r="K37" s="8" t="s">
        <v>124</v>
      </c>
      <c r="L37" s="8" t="s">
        <v>122</v>
      </c>
      <c r="M37" s="8" t="s">
        <v>125</v>
      </c>
      <c r="N37" s="8" t="s">
        <v>119</v>
      </c>
      <c r="O37" s="8" t="s">
        <v>121</v>
      </c>
      <c r="P37" s="8" t="s">
        <v>123</v>
      </c>
      <c r="Q37" s="8" t="s">
        <v>126</v>
      </c>
      <c r="R37" s="8"/>
      <c r="S37" s="8" t="s">
        <v>127</v>
      </c>
      <c r="T37" s="8"/>
      <c r="U37" s="8" t="s">
        <v>127</v>
      </c>
      <c r="V37" s="8"/>
      <c r="W37" s="8" t="s">
        <v>122</v>
      </c>
      <c r="X37" s="8" t="s">
        <v>121</v>
      </c>
      <c r="Y37" s="8" t="s">
        <v>124</v>
      </c>
      <c r="Z37" s="8" t="s">
        <v>7</v>
      </c>
      <c r="AA37" s="8" t="s">
        <v>119</v>
      </c>
      <c r="AB37" s="8" t="s">
        <v>120</v>
      </c>
      <c r="AC37" s="8" t="s">
        <v>125</v>
      </c>
      <c r="AD37" s="8" t="s">
        <v>351</v>
      </c>
      <c r="AE37" s="8" t="s">
        <v>130</v>
      </c>
      <c r="AF37" s="8"/>
      <c r="AG37" s="8"/>
      <c r="AH37" s="8" t="s">
        <v>230</v>
      </c>
      <c r="AI37" s="8" t="s">
        <v>134</v>
      </c>
      <c r="AJ37" s="8"/>
      <c r="AK37" s="8" t="s">
        <v>117</v>
      </c>
      <c r="AL37" s="8" t="s">
        <v>352</v>
      </c>
      <c r="AM37" s="8" t="s">
        <v>127</v>
      </c>
      <c r="AN37" s="8"/>
      <c r="AO37" s="8" t="s">
        <v>121</v>
      </c>
      <c r="AP37" s="8" t="s">
        <v>124</v>
      </c>
      <c r="AQ37" s="8" t="s">
        <v>7</v>
      </c>
      <c r="AR37" s="8" t="s">
        <v>120</v>
      </c>
      <c r="AS37" s="8"/>
      <c r="AT37" s="8" t="s">
        <v>187</v>
      </c>
      <c r="AU37" s="8" t="s">
        <v>138</v>
      </c>
      <c r="AV37" s="8" t="s">
        <v>127</v>
      </c>
      <c r="AW37" s="8" t="s">
        <v>353</v>
      </c>
      <c r="AX37" s="8" t="s">
        <v>7</v>
      </c>
      <c r="AY37" s="8" t="s">
        <v>120</v>
      </c>
      <c r="AZ37" s="8" t="s">
        <v>124</v>
      </c>
      <c r="BA37" s="8" t="s">
        <v>121</v>
      </c>
      <c r="BB37" s="8"/>
      <c r="BC37" s="8" t="s">
        <v>354</v>
      </c>
      <c r="BD37" s="9"/>
      <c r="BE37" s="8" t="s">
        <v>355</v>
      </c>
      <c r="BF37" s="9"/>
      <c r="BG37" s="8" t="s">
        <v>216</v>
      </c>
    </row>
    <row r="38" customFormat="false" ht="283.5" hidden="false" customHeight="false" outlineLevel="0" collapsed="false">
      <c r="A38" s="8" t="s">
        <v>356</v>
      </c>
      <c r="B38" s="8" t="s">
        <v>357</v>
      </c>
      <c r="C38" s="8" t="s">
        <v>358</v>
      </c>
      <c r="D38" s="8" t="s">
        <v>359</v>
      </c>
      <c r="E38" s="8" t="s">
        <v>194</v>
      </c>
      <c r="F38" s="8"/>
      <c r="G38" s="8" t="s">
        <v>161</v>
      </c>
      <c r="H38" s="8"/>
      <c r="I38" s="8" t="s">
        <v>121</v>
      </c>
      <c r="J38" s="8" t="s">
        <v>125</v>
      </c>
      <c r="K38" s="8" t="s">
        <v>120</v>
      </c>
      <c r="L38" s="8" t="s">
        <v>122</v>
      </c>
      <c r="M38" s="8" t="s">
        <v>124</v>
      </c>
      <c r="N38" s="8" t="s">
        <v>123</v>
      </c>
      <c r="O38" s="8" t="s">
        <v>119</v>
      </c>
      <c r="P38" s="8" t="s">
        <v>126</v>
      </c>
      <c r="Q38" s="8" t="s">
        <v>7</v>
      </c>
      <c r="R38" s="8" t="s">
        <v>360</v>
      </c>
      <c r="S38" s="8" t="s">
        <v>127</v>
      </c>
      <c r="T38" s="8" t="s">
        <v>361</v>
      </c>
      <c r="U38" s="8" t="s">
        <v>127</v>
      </c>
      <c r="V38" s="8"/>
      <c r="W38" s="8" t="s">
        <v>122</v>
      </c>
      <c r="X38" s="8" t="s">
        <v>121</v>
      </c>
      <c r="Y38" s="8" t="s">
        <v>120</v>
      </c>
      <c r="Z38" s="8" t="s">
        <v>125</v>
      </c>
      <c r="AA38" s="8" t="s">
        <v>7</v>
      </c>
      <c r="AB38" s="8" t="s">
        <v>124</v>
      </c>
      <c r="AC38" s="8" t="s">
        <v>119</v>
      </c>
      <c r="AD38" s="8" t="s">
        <v>362</v>
      </c>
      <c r="AE38" s="8" t="s">
        <v>130</v>
      </c>
      <c r="AF38" s="8"/>
      <c r="AG38" s="8"/>
      <c r="AH38" s="8" t="s">
        <v>131</v>
      </c>
      <c r="AI38" s="8" t="s">
        <v>127</v>
      </c>
      <c r="AJ38" s="8" t="s">
        <v>363</v>
      </c>
      <c r="AK38" s="8" t="s">
        <v>117</v>
      </c>
      <c r="AL38" s="8" t="s">
        <v>364</v>
      </c>
      <c r="AM38" s="8" t="s">
        <v>127</v>
      </c>
      <c r="AN38" s="8"/>
      <c r="AO38" s="8" t="s">
        <v>124</v>
      </c>
      <c r="AP38" s="8" t="s">
        <v>121</v>
      </c>
      <c r="AQ38" s="8" t="s">
        <v>120</v>
      </c>
      <c r="AR38" s="8" t="s">
        <v>7</v>
      </c>
      <c r="AS38" s="8" t="s">
        <v>365</v>
      </c>
      <c r="AT38" s="8" t="s">
        <v>187</v>
      </c>
      <c r="AU38" s="8" t="s">
        <v>138</v>
      </c>
      <c r="AV38" s="8" t="s">
        <v>127</v>
      </c>
      <c r="AW38" s="8" t="s">
        <v>366</v>
      </c>
      <c r="AX38" s="8" t="s">
        <v>121</v>
      </c>
      <c r="AY38" s="8" t="s">
        <v>120</v>
      </c>
      <c r="AZ38" s="8" t="s">
        <v>124</v>
      </c>
      <c r="BA38" s="8" t="s">
        <v>7</v>
      </c>
      <c r="BB38" s="8" t="s">
        <v>367</v>
      </c>
      <c r="BC38" s="8"/>
      <c r="BD38" s="9"/>
      <c r="BE38" s="8" t="s">
        <v>368</v>
      </c>
      <c r="BF38" s="9"/>
      <c r="BG38" s="8" t="s">
        <v>127</v>
      </c>
    </row>
    <row r="39" customFormat="false" ht="67.5" hidden="false" customHeight="false" outlineLevel="0" collapsed="false">
      <c r="A39" s="8" t="s">
        <v>369</v>
      </c>
      <c r="B39" s="8" t="s">
        <v>370</v>
      </c>
      <c r="C39" s="8" t="s">
        <v>371</v>
      </c>
      <c r="D39" s="8" t="s">
        <v>372</v>
      </c>
      <c r="E39" s="8" t="s">
        <v>194</v>
      </c>
      <c r="F39" s="8"/>
      <c r="G39" s="8" t="s">
        <v>161</v>
      </c>
      <c r="H39" s="8"/>
      <c r="I39" s="8" t="s">
        <v>124</v>
      </c>
      <c r="J39" s="8" t="s">
        <v>120</v>
      </c>
      <c r="K39" s="8" t="s">
        <v>7</v>
      </c>
      <c r="L39" s="8" t="s">
        <v>119</v>
      </c>
      <c r="M39" s="8" t="s">
        <v>122</v>
      </c>
      <c r="N39" s="8" t="s">
        <v>125</v>
      </c>
      <c r="O39" s="8" t="s">
        <v>123</v>
      </c>
      <c r="P39" s="8" t="s">
        <v>126</v>
      </c>
      <c r="Q39" s="8" t="s">
        <v>121</v>
      </c>
      <c r="R39" s="8" t="s">
        <v>373</v>
      </c>
      <c r="S39" s="8" t="s">
        <v>127</v>
      </c>
      <c r="T39" s="8"/>
      <c r="U39" s="8" t="s">
        <v>127</v>
      </c>
      <c r="V39" s="8" t="s">
        <v>374</v>
      </c>
      <c r="W39" s="8" t="s">
        <v>125</v>
      </c>
      <c r="X39" s="8" t="s">
        <v>120</v>
      </c>
      <c r="Y39" s="8" t="s">
        <v>7</v>
      </c>
      <c r="Z39" s="8" t="s">
        <v>122</v>
      </c>
      <c r="AA39" s="8" t="s">
        <v>119</v>
      </c>
      <c r="AB39" s="8" t="s">
        <v>121</v>
      </c>
      <c r="AC39" s="8" t="s">
        <v>124</v>
      </c>
      <c r="AD39" s="8"/>
      <c r="AE39" s="8" t="s">
        <v>130</v>
      </c>
      <c r="AF39" s="8"/>
      <c r="AG39" s="8"/>
      <c r="AH39" s="8" t="s">
        <v>163</v>
      </c>
      <c r="AI39" s="8" t="s">
        <v>134</v>
      </c>
      <c r="AJ39" s="8"/>
      <c r="AK39" s="8" t="s">
        <v>177</v>
      </c>
      <c r="AL39" s="8"/>
      <c r="AM39" s="8" t="s">
        <v>127</v>
      </c>
      <c r="AN39" s="8" t="s">
        <v>375</v>
      </c>
      <c r="AO39" s="8" t="s">
        <v>120</v>
      </c>
      <c r="AP39" s="8" t="s">
        <v>124</v>
      </c>
      <c r="AQ39" s="8" t="s">
        <v>121</v>
      </c>
      <c r="AR39" s="8" t="s">
        <v>7</v>
      </c>
      <c r="AS39" s="8" t="s">
        <v>376</v>
      </c>
      <c r="AT39" s="8" t="s">
        <v>137</v>
      </c>
      <c r="AU39" s="8" t="s">
        <v>138</v>
      </c>
      <c r="AV39" s="8" t="s">
        <v>127</v>
      </c>
      <c r="AW39" s="8"/>
      <c r="AX39" s="8"/>
      <c r="AY39" s="8"/>
      <c r="AZ39" s="8"/>
      <c r="BA39" s="8"/>
      <c r="BB39" s="8" t="s">
        <v>377</v>
      </c>
      <c r="BC39" s="8" t="s">
        <v>378</v>
      </c>
      <c r="BD39" s="9"/>
      <c r="BE39" s="8"/>
      <c r="BF39" s="9"/>
      <c r="BG39" s="8" t="s">
        <v>127</v>
      </c>
    </row>
    <row r="40" customFormat="false" ht="54" hidden="false" customHeight="false" outlineLevel="0" collapsed="false">
      <c r="A40" s="8" t="s">
        <v>379</v>
      </c>
      <c r="B40" s="8" t="s">
        <v>380</v>
      </c>
      <c r="C40" s="8" t="s">
        <v>381</v>
      </c>
      <c r="D40" s="8" t="s">
        <v>382</v>
      </c>
      <c r="E40" s="8" t="s">
        <v>61</v>
      </c>
      <c r="F40" s="8"/>
      <c r="G40" s="8" t="s">
        <v>146</v>
      </c>
      <c r="H40" s="8"/>
      <c r="I40" s="8" t="s">
        <v>7</v>
      </c>
      <c r="J40" s="8" t="s">
        <v>124</v>
      </c>
      <c r="K40" s="8" t="s">
        <v>125</v>
      </c>
      <c r="L40" s="8" t="s">
        <v>119</v>
      </c>
      <c r="M40" s="8" t="s">
        <v>122</v>
      </c>
      <c r="N40" s="8" t="s">
        <v>123</v>
      </c>
      <c r="O40" s="8" t="s">
        <v>126</v>
      </c>
      <c r="P40" s="8" t="s">
        <v>121</v>
      </c>
      <c r="Q40" s="8" t="s">
        <v>120</v>
      </c>
      <c r="R40" s="8"/>
      <c r="S40" s="8" t="s">
        <v>127</v>
      </c>
      <c r="T40" s="8"/>
      <c r="U40" s="8" t="s">
        <v>127</v>
      </c>
      <c r="V40" s="8"/>
      <c r="W40" s="8" t="s">
        <v>119</v>
      </c>
      <c r="X40" s="8" t="s">
        <v>121</v>
      </c>
      <c r="Y40" s="8" t="s">
        <v>124</v>
      </c>
      <c r="Z40" s="8" t="s">
        <v>120</v>
      </c>
      <c r="AA40" s="8" t="s">
        <v>122</v>
      </c>
      <c r="AB40" s="8" t="s">
        <v>7</v>
      </c>
      <c r="AC40" s="8" t="s">
        <v>125</v>
      </c>
      <c r="AD40" s="8"/>
      <c r="AE40" s="8" t="s">
        <v>130</v>
      </c>
      <c r="AF40" s="8"/>
      <c r="AG40" s="8"/>
      <c r="AH40" s="8" t="s">
        <v>131</v>
      </c>
      <c r="AI40" s="8" t="s">
        <v>134</v>
      </c>
      <c r="AJ40" s="8"/>
      <c r="AK40" s="8" t="s">
        <v>177</v>
      </c>
      <c r="AL40" s="8"/>
      <c r="AM40" s="8" t="s">
        <v>127</v>
      </c>
      <c r="AN40" s="8"/>
      <c r="AO40" s="8"/>
      <c r="AP40" s="8"/>
      <c r="AQ40" s="8"/>
      <c r="AR40" s="8" t="s">
        <v>7</v>
      </c>
      <c r="AS40" s="8"/>
      <c r="AT40" s="8" t="s">
        <v>137</v>
      </c>
      <c r="AU40" s="8" t="s">
        <v>199</v>
      </c>
      <c r="AV40" s="8" t="s">
        <v>127</v>
      </c>
      <c r="AW40" s="8"/>
      <c r="AX40" s="8" t="s">
        <v>7</v>
      </c>
      <c r="AY40" s="8" t="s">
        <v>121</v>
      </c>
      <c r="AZ40" s="8" t="s">
        <v>120</v>
      </c>
      <c r="BA40" s="8" t="s">
        <v>124</v>
      </c>
      <c r="BB40" s="8"/>
      <c r="BC40" s="8" t="s">
        <v>383</v>
      </c>
      <c r="BD40" s="9"/>
      <c r="BE40" s="8"/>
      <c r="BF40" s="9"/>
      <c r="BG40" s="8" t="s">
        <v>127</v>
      </c>
    </row>
    <row r="41" customFormat="false" ht="409.5" hidden="false" customHeight="false" outlineLevel="0" collapsed="false">
      <c r="A41" s="8"/>
      <c r="B41" s="8"/>
      <c r="C41" s="8" t="s">
        <v>384</v>
      </c>
      <c r="D41" s="8" t="s">
        <v>385</v>
      </c>
      <c r="E41" s="8" t="s">
        <v>117</v>
      </c>
      <c r="F41" s="8" t="s">
        <v>386</v>
      </c>
      <c r="G41" s="8" t="s">
        <v>146</v>
      </c>
      <c r="H41" s="8"/>
      <c r="I41" s="8" t="s">
        <v>126</v>
      </c>
      <c r="J41" s="8" t="s">
        <v>120</v>
      </c>
      <c r="K41" s="8" t="s">
        <v>7</v>
      </c>
      <c r="L41" s="8" t="s">
        <v>119</v>
      </c>
      <c r="M41" s="8" t="s">
        <v>125</v>
      </c>
      <c r="N41" s="8" t="s">
        <v>123</v>
      </c>
      <c r="O41" s="8" t="s">
        <v>121</v>
      </c>
      <c r="P41" s="8" t="s">
        <v>124</v>
      </c>
      <c r="Q41" s="8" t="s">
        <v>122</v>
      </c>
      <c r="R41" s="8"/>
      <c r="S41" s="8" t="s">
        <v>127</v>
      </c>
      <c r="T41" s="8"/>
      <c r="U41" s="8" t="s">
        <v>127</v>
      </c>
      <c r="V41" s="8"/>
      <c r="W41" s="8" t="s">
        <v>124</v>
      </c>
      <c r="X41" s="8" t="s">
        <v>122</v>
      </c>
      <c r="Y41" s="8" t="s">
        <v>121</v>
      </c>
      <c r="Z41" s="8" t="s">
        <v>125</v>
      </c>
      <c r="AA41" s="8" t="s">
        <v>7</v>
      </c>
      <c r="AB41" s="8" t="s">
        <v>120</v>
      </c>
      <c r="AC41" s="8" t="s">
        <v>119</v>
      </c>
      <c r="AD41" s="8"/>
      <c r="AE41" s="8" t="s">
        <v>42</v>
      </c>
      <c r="AF41" s="8" t="s">
        <v>387</v>
      </c>
      <c r="AG41" s="8" t="s">
        <v>388</v>
      </c>
      <c r="AH41" s="8" t="s">
        <v>131</v>
      </c>
      <c r="AI41" s="8" t="s">
        <v>127</v>
      </c>
      <c r="AJ41" s="8" t="s">
        <v>389</v>
      </c>
      <c r="AK41" s="8" t="s">
        <v>177</v>
      </c>
      <c r="AL41" s="8"/>
      <c r="AM41" s="8" t="s">
        <v>127</v>
      </c>
      <c r="AN41" s="8"/>
      <c r="AO41" s="8" t="s">
        <v>124</v>
      </c>
      <c r="AP41" s="8" t="s">
        <v>120</v>
      </c>
      <c r="AQ41" s="8" t="s">
        <v>7</v>
      </c>
      <c r="AR41" s="8" t="s">
        <v>121</v>
      </c>
      <c r="AS41" s="8"/>
      <c r="AT41" s="8" t="s">
        <v>153</v>
      </c>
      <c r="AU41" s="8" t="s">
        <v>138</v>
      </c>
      <c r="AV41" s="8" t="s">
        <v>127</v>
      </c>
      <c r="AW41" s="8"/>
      <c r="AX41" s="8" t="s">
        <v>7</v>
      </c>
      <c r="AY41" s="8" t="s">
        <v>120</v>
      </c>
      <c r="AZ41" s="8" t="s">
        <v>124</v>
      </c>
      <c r="BA41" s="8" t="s">
        <v>121</v>
      </c>
      <c r="BB41" s="8" t="s">
        <v>390</v>
      </c>
      <c r="BC41" s="8" t="s">
        <v>391</v>
      </c>
      <c r="BD41" s="9"/>
      <c r="BE41" s="8" t="s">
        <v>392</v>
      </c>
      <c r="BF41" s="9"/>
      <c r="BG41" s="8" t="s">
        <v>127</v>
      </c>
    </row>
    <row r="42" customFormat="false" ht="409.5" hidden="false" customHeight="false" outlineLevel="0" collapsed="false">
      <c r="A42" s="8" t="s">
        <v>393</v>
      </c>
      <c r="B42" s="8" t="s">
        <v>394</v>
      </c>
      <c r="C42" s="8" t="s">
        <v>395</v>
      </c>
      <c r="D42" s="8" t="s">
        <v>396</v>
      </c>
      <c r="E42" s="8" t="s">
        <v>322</v>
      </c>
      <c r="F42" s="8"/>
      <c r="G42" s="8" t="s">
        <v>161</v>
      </c>
      <c r="H42" s="8"/>
      <c r="I42" s="8" t="s">
        <v>122</v>
      </c>
      <c r="J42" s="8" t="s">
        <v>125</v>
      </c>
      <c r="K42" s="8" t="s">
        <v>126</v>
      </c>
      <c r="L42" s="8" t="s">
        <v>7</v>
      </c>
      <c r="M42" s="8" t="s">
        <v>121</v>
      </c>
      <c r="N42" s="8" t="s">
        <v>123</v>
      </c>
      <c r="O42" s="8" t="s">
        <v>124</v>
      </c>
      <c r="P42" s="8" t="s">
        <v>119</v>
      </c>
      <c r="Q42" s="8" t="s">
        <v>120</v>
      </c>
      <c r="R42" s="8"/>
      <c r="S42" s="8" t="s">
        <v>127</v>
      </c>
      <c r="T42" s="8" t="s">
        <v>397</v>
      </c>
      <c r="U42" s="8" t="s">
        <v>127</v>
      </c>
      <c r="V42" s="8" t="s">
        <v>398</v>
      </c>
      <c r="W42" s="8" t="s">
        <v>122</v>
      </c>
      <c r="X42" s="8" t="s">
        <v>121</v>
      </c>
      <c r="Y42" s="8" t="s">
        <v>124</v>
      </c>
      <c r="Z42" s="8" t="s">
        <v>120</v>
      </c>
      <c r="AA42" s="8" t="s">
        <v>7</v>
      </c>
      <c r="AB42" s="8" t="s">
        <v>125</v>
      </c>
      <c r="AC42" s="8" t="s">
        <v>119</v>
      </c>
      <c r="AD42" s="8" t="s">
        <v>399</v>
      </c>
      <c r="AE42" s="8" t="s">
        <v>130</v>
      </c>
      <c r="AF42" s="8"/>
      <c r="AG42" s="8"/>
      <c r="AH42" s="8" t="s">
        <v>163</v>
      </c>
      <c r="AI42" s="8" t="s">
        <v>134</v>
      </c>
      <c r="AJ42" s="8" t="s">
        <v>400</v>
      </c>
      <c r="AK42" s="8" t="s">
        <v>177</v>
      </c>
      <c r="AL42" s="8"/>
      <c r="AM42" s="8" t="s">
        <v>127</v>
      </c>
      <c r="AN42" s="8" t="s">
        <v>401</v>
      </c>
      <c r="AO42" s="8" t="s">
        <v>124</v>
      </c>
      <c r="AP42" s="8" t="s">
        <v>120</v>
      </c>
      <c r="AQ42" s="8" t="s">
        <v>7</v>
      </c>
      <c r="AR42" s="8" t="s">
        <v>121</v>
      </c>
      <c r="AS42" s="8"/>
      <c r="AT42" s="8" t="s">
        <v>187</v>
      </c>
      <c r="AU42" s="8" t="s">
        <v>199</v>
      </c>
      <c r="AV42" s="8" t="s">
        <v>127</v>
      </c>
      <c r="AW42" s="8" t="s">
        <v>402</v>
      </c>
      <c r="AX42" s="8" t="s">
        <v>121</v>
      </c>
      <c r="AY42" s="8" t="s">
        <v>124</v>
      </c>
      <c r="AZ42" s="8" t="s">
        <v>120</v>
      </c>
      <c r="BA42" s="8" t="s">
        <v>7</v>
      </c>
      <c r="BB42" s="8"/>
      <c r="BC42" s="8"/>
      <c r="BD42" s="9"/>
      <c r="BE42" s="8"/>
      <c r="BF42" s="9"/>
      <c r="BG42" s="8" t="s">
        <v>127</v>
      </c>
    </row>
    <row r="43" customFormat="false" ht="81" hidden="false" customHeight="false" outlineLevel="0" collapsed="false">
      <c r="A43" s="8"/>
      <c r="B43" s="8"/>
      <c r="C43" s="8" t="s">
        <v>403</v>
      </c>
      <c r="D43" s="8"/>
      <c r="E43" s="8" t="s">
        <v>61</v>
      </c>
      <c r="F43" s="8"/>
      <c r="G43" s="8" t="s">
        <v>146</v>
      </c>
      <c r="H43" s="8"/>
      <c r="I43" s="8" t="s">
        <v>122</v>
      </c>
      <c r="J43" s="8" t="s">
        <v>7</v>
      </c>
      <c r="K43" s="8" t="s">
        <v>125</v>
      </c>
      <c r="L43" s="8" t="s">
        <v>120</v>
      </c>
      <c r="M43" s="8" t="s">
        <v>126</v>
      </c>
      <c r="N43" s="8" t="s">
        <v>123</v>
      </c>
      <c r="O43" s="8" t="s">
        <v>124</v>
      </c>
      <c r="P43" s="8" t="s">
        <v>119</v>
      </c>
      <c r="Q43" s="8" t="s">
        <v>121</v>
      </c>
      <c r="R43" s="8"/>
      <c r="S43" s="8" t="s">
        <v>127</v>
      </c>
      <c r="T43" s="8"/>
      <c r="U43" s="8" t="s">
        <v>127</v>
      </c>
      <c r="V43" s="8"/>
      <c r="W43" s="8" t="s">
        <v>7</v>
      </c>
      <c r="X43" s="8" t="s">
        <v>120</v>
      </c>
      <c r="Y43" s="8" t="s">
        <v>122</v>
      </c>
      <c r="Z43" s="8" t="s">
        <v>125</v>
      </c>
      <c r="AA43" s="8" t="s">
        <v>124</v>
      </c>
      <c r="AB43" s="8" t="s">
        <v>121</v>
      </c>
      <c r="AC43" s="8" t="s">
        <v>119</v>
      </c>
      <c r="AD43" s="8"/>
      <c r="AE43" s="8" t="s">
        <v>42</v>
      </c>
      <c r="AF43" s="8" t="s">
        <v>404</v>
      </c>
      <c r="AG43" s="8" t="s">
        <v>405</v>
      </c>
      <c r="AH43" s="8" t="s">
        <v>131</v>
      </c>
      <c r="AI43" s="8" t="s">
        <v>127</v>
      </c>
      <c r="AJ43" s="8"/>
      <c r="AK43" s="8" t="s">
        <v>117</v>
      </c>
      <c r="AL43" s="8" t="s">
        <v>406</v>
      </c>
      <c r="AM43" s="8" t="s">
        <v>127</v>
      </c>
      <c r="AN43" s="8"/>
      <c r="AO43" s="8" t="s">
        <v>121</v>
      </c>
      <c r="AP43" s="8" t="s">
        <v>124</v>
      </c>
      <c r="AQ43" s="8" t="s">
        <v>120</v>
      </c>
      <c r="AR43" s="8" t="s">
        <v>7</v>
      </c>
      <c r="AS43" s="8"/>
      <c r="AT43" s="8" t="s">
        <v>187</v>
      </c>
      <c r="AU43" s="8" t="s">
        <v>138</v>
      </c>
      <c r="AV43" s="8" t="s">
        <v>127</v>
      </c>
      <c r="AW43" s="8"/>
      <c r="AX43" s="8" t="s">
        <v>121</v>
      </c>
      <c r="AY43" s="8" t="s">
        <v>120</v>
      </c>
      <c r="AZ43" s="8" t="s">
        <v>124</v>
      </c>
      <c r="BA43" s="8" t="s">
        <v>7</v>
      </c>
      <c r="BB43" s="8"/>
      <c r="BC43" s="8"/>
      <c r="BD43" s="9"/>
      <c r="BE43" s="8"/>
      <c r="BF43" s="9"/>
      <c r="BG43" s="8" t="s">
        <v>216</v>
      </c>
    </row>
    <row r="44" customFormat="false" ht="67.5" hidden="false" customHeight="false" outlineLevel="0" collapsed="false">
      <c r="A44" s="8"/>
      <c r="B44" s="8"/>
      <c r="C44" s="8" t="s">
        <v>407</v>
      </c>
      <c r="D44" s="8"/>
      <c r="E44" s="8" t="s">
        <v>61</v>
      </c>
      <c r="F44" s="8"/>
      <c r="G44" s="8" t="s">
        <v>146</v>
      </c>
      <c r="H44" s="8"/>
      <c r="I44" s="8" t="s">
        <v>122</v>
      </c>
      <c r="J44" s="8" t="s">
        <v>120</v>
      </c>
      <c r="K44" s="8" t="s">
        <v>126</v>
      </c>
      <c r="L44" s="8" t="s">
        <v>7</v>
      </c>
      <c r="M44" s="8" t="s">
        <v>119</v>
      </c>
      <c r="N44" s="8" t="s">
        <v>123</v>
      </c>
      <c r="O44" s="8" t="s">
        <v>124</v>
      </c>
      <c r="P44" s="8" t="s">
        <v>125</v>
      </c>
      <c r="Q44" s="8" t="s">
        <v>121</v>
      </c>
      <c r="R44" s="8"/>
      <c r="S44" s="8" t="s">
        <v>127</v>
      </c>
      <c r="T44" s="8"/>
      <c r="U44" s="8" t="s">
        <v>127</v>
      </c>
      <c r="V44" s="8"/>
      <c r="W44" s="8" t="s">
        <v>124</v>
      </c>
      <c r="X44" s="8" t="s">
        <v>122</v>
      </c>
      <c r="Y44" s="8" t="s">
        <v>120</v>
      </c>
      <c r="Z44" s="8" t="s">
        <v>121</v>
      </c>
      <c r="AA44" s="8" t="s">
        <v>7</v>
      </c>
      <c r="AB44" s="8" t="s">
        <v>119</v>
      </c>
      <c r="AC44" s="8" t="s">
        <v>125</v>
      </c>
      <c r="AD44" s="8"/>
      <c r="AE44" s="8" t="s">
        <v>42</v>
      </c>
      <c r="AF44" s="8" t="s">
        <v>298</v>
      </c>
      <c r="AG44" s="8" t="s">
        <v>408</v>
      </c>
      <c r="AH44" s="8" t="s">
        <v>131</v>
      </c>
      <c r="AI44" s="8" t="s">
        <v>127</v>
      </c>
      <c r="AJ44" s="8"/>
      <c r="AK44" s="8" t="s">
        <v>117</v>
      </c>
      <c r="AL44" s="8" t="s">
        <v>409</v>
      </c>
      <c r="AM44" s="8" t="s">
        <v>127</v>
      </c>
      <c r="AN44" s="8"/>
      <c r="AO44" s="8" t="s">
        <v>121</v>
      </c>
      <c r="AP44" s="8" t="s">
        <v>124</v>
      </c>
      <c r="AQ44" s="8" t="s">
        <v>120</v>
      </c>
      <c r="AR44" s="8" t="s">
        <v>7</v>
      </c>
      <c r="AS44" s="8"/>
      <c r="AT44" s="8" t="s">
        <v>187</v>
      </c>
      <c r="AU44" s="8" t="s">
        <v>138</v>
      </c>
      <c r="AV44" s="8" t="s">
        <v>127</v>
      </c>
      <c r="AW44" s="8"/>
      <c r="AX44" s="8" t="s">
        <v>124</v>
      </c>
      <c r="AY44" s="8" t="s">
        <v>121</v>
      </c>
      <c r="AZ44" s="8" t="s">
        <v>7</v>
      </c>
      <c r="BA44" s="8" t="s">
        <v>120</v>
      </c>
      <c r="BB44" s="8"/>
      <c r="BC44" s="8"/>
      <c r="BD44" s="9"/>
      <c r="BE44" s="8"/>
      <c r="BF44" s="9"/>
      <c r="BG44" s="8" t="s">
        <v>216</v>
      </c>
    </row>
    <row r="45" customFormat="false" ht="54" hidden="false" customHeight="false" outlineLevel="0" collapsed="false">
      <c r="A45" s="8" t="s">
        <v>410</v>
      </c>
      <c r="B45" s="8" t="s">
        <v>411</v>
      </c>
      <c r="C45" s="8" t="s">
        <v>412</v>
      </c>
      <c r="D45" s="8" t="s">
        <v>413</v>
      </c>
      <c r="E45" s="8" t="s">
        <v>117</v>
      </c>
      <c r="F45" s="8" t="s">
        <v>414</v>
      </c>
      <c r="G45" s="8" t="s">
        <v>161</v>
      </c>
      <c r="H45" s="8"/>
      <c r="I45" s="8" t="s">
        <v>126</v>
      </c>
      <c r="J45" s="8" t="s">
        <v>120</v>
      </c>
      <c r="K45" s="8" t="s">
        <v>124</v>
      </c>
      <c r="L45" s="8" t="s">
        <v>125</v>
      </c>
      <c r="M45" s="8" t="s">
        <v>119</v>
      </c>
      <c r="N45" s="8" t="s">
        <v>122</v>
      </c>
      <c r="O45" s="8" t="s">
        <v>121</v>
      </c>
      <c r="P45" s="8" t="s">
        <v>123</v>
      </c>
      <c r="Q45" s="8" t="s">
        <v>7</v>
      </c>
      <c r="R45" s="8"/>
      <c r="S45" s="8" t="s">
        <v>127</v>
      </c>
      <c r="T45" s="8"/>
      <c r="U45" s="8" t="s">
        <v>127</v>
      </c>
      <c r="V45" s="8"/>
      <c r="W45" s="8" t="s">
        <v>121</v>
      </c>
      <c r="X45" s="8" t="s">
        <v>122</v>
      </c>
      <c r="Y45" s="8" t="s">
        <v>7</v>
      </c>
      <c r="Z45" s="8" t="s">
        <v>125</v>
      </c>
      <c r="AA45" s="8" t="s">
        <v>120</v>
      </c>
      <c r="AB45" s="8" t="s">
        <v>124</v>
      </c>
      <c r="AC45" s="8" t="s">
        <v>119</v>
      </c>
      <c r="AD45" s="8"/>
      <c r="AE45" s="8" t="s">
        <v>42</v>
      </c>
      <c r="AF45" s="8" t="s">
        <v>415</v>
      </c>
      <c r="AG45" s="8"/>
      <c r="AH45" s="8" t="s">
        <v>416</v>
      </c>
      <c r="AI45" s="8" t="s">
        <v>127</v>
      </c>
      <c r="AJ45" s="8"/>
      <c r="AK45" s="8" t="s">
        <v>177</v>
      </c>
      <c r="AL45" s="8"/>
      <c r="AM45" s="8" t="s">
        <v>127</v>
      </c>
      <c r="AN45" s="8"/>
      <c r="AO45" s="8" t="s">
        <v>121</v>
      </c>
      <c r="AP45" s="8" t="s">
        <v>124</v>
      </c>
      <c r="AQ45" s="8" t="s">
        <v>120</v>
      </c>
      <c r="AR45" s="8" t="s">
        <v>7</v>
      </c>
      <c r="AS45" s="8"/>
      <c r="AT45" s="8" t="s">
        <v>187</v>
      </c>
      <c r="AU45" s="8" t="s">
        <v>138</v>
      </c>
      <c r="AV45" s="8" t="s">
        <v>127</v>
      </c>
      <c r="AW45" s="8"/>
      <c r="AX45" s="8" t="s">
        <v>7</v>
      </c>
      <c r="AY45" s="8" t="s">
        <v>120</v>
      </c>
      <c r="AZ45" s="8" t="s">
        <v>124</v>
      </c>
      <c r="BA45" s="8" t="s">
        <v>121</v>
      </c>
      <c r="BB45" s="8"/>
      <c r="BC45" s="8"/>
      <c r="BD45" s="9"/>
      <c r="BE45" s="8"/>
      <c r="BF45" s="9"/>
      <c r="BG45" s="8" t="s">
        <v>127</v>
      </c>
    </row>
    <row r="46" customFormat="false" ht="310.5" hidden="false" customHeight="false" outlineLevel="0" collapsed="false">
      <c r="A46" s="8" t="s">
        <v>417</v>
      </c>
      <c r="B46" s="8" t="s">
        <v>418</v>
      </c>
      <c r="C46" s="8" t="s">
        <v>419</v>
      </c>
      <c r="D46" s="8" t="s">
        <v>420</v>
      </c>
      <c r="E46" s="8" t="s">
        <v>194</v>
      </c>
      <c r="F46" s="8"/>
      <c r="G46" s="8" t="s">
        <v>161</v>
      </c>
      <c r="H46" s="8"/>
      <c r="I46" s="8" t="s">
        <v>124</v>
      </c>
      <c r="J46" s="8" t="s">
        <v>119</v>
      </c>
      <c r="K46" s="8" t="s">
        <v>120</v>
      </c>
      <c r="L46" s="8" t="s">
        <v>121</v>
      </c>
      <c r="M46" s="8" t="s">
        <v>7</v>
      </c>
      <c r="N46" s="8" t="s">
        <v>123</v>
      </c>
      <c r="O46" s="8" t="s">
        <v>126</v>
      </c>
      <c r="P46" s="8" t="s">
        <v>122</v>
      </c>
      <c r="Q46" s="8" t="s">
        <v>125</v>
      </c>
      <c r="R46" s="8"/>
      <c r="S46" s="8" t="s">
        <v>127</v>
      </c>
      <c r="T46" s="8" t="s">
        <v>421</v>
      </c>
      <c r="U46" s="8" t="s">
        <v>127</v>
      </c>
      <c r="V46" s="8"/>
      <c r="W46" s="8" t="s">
        <v>124</v>
      </c>
      <c r="X46" s="8" t="s">
        <v>121</v>
      </c>
      <c r="Y46" s="8" t="s">
        <v>7</v>
      </c>
      <c r="Z46" s="8" t="s">
        <v>122</v>
      </c>
      <c r="AA46" s="8" t="s">
        <v>125</v>
      </c>
      <c r="AB46" s="8" t="s">
        <v>119</v>
      </c>
      <c r="AC46" s="8" t="s">
        <v>120</v>
      </c>
      <c r="AD46" s="8" t="s">
        <v>422</v>
      </c>
      <c r="AE46" s="8" t="s">
        <v>42</v>
      </c>
      <c r="AF46" s="8" t="s">
        <v>404</v>
      </c>
      <c r="AG46" s="8" t="s">
        <v>423</v>
      </c>
      <c r="AH46" s="8" t="s">
        <v>163</v>
      </c>
      <c r="AI46" s="8" t="s">
        <v>134</v>
      </c>
      <c r="AJ46" s="8" t="s">
        <v>424</v>
      </c>
      <c r="AK46" s="8" t="s">
        <v>133</v>
      </c>
      <c r="AL46" s="8"/>
      <c r="AM46" s="8" t="s">
        <v>127</v>
      </c>
      <c r="AN46" s="8" t="s">
        <v>425</v>
      </c>
      <c r="AO46" s="8" t="s">
        <v>120</v>
      </c>
      <c r="AP46" s="8" t="s">
        <v>121</v>
      </c>
      <c r="AQ46" s="8" t="s">
        <v>124</v>
      </c>
      <c r="AR46" s="8" t="s">
        <v>7</v>
      </c>
      <c r="AS46" s="8" t="s">
        <v>426</v>
      </c>
      <c r="AT46" s="8" t="s">
        <v>153</v>
      </c>
      <c r="AU46" s="8" t="s">
        <v>427</v>
      </c>
      <c r="AV46" s="8" t="s">
        <v>132</v>
      </c>
      <c r="AW46" s="8" t="s">
        <v>428</v>
      </c>
      <c r="AX46" s="8"/>
      <c r="AY46" s="8"/>
      <c r="AZ46" s="8"/>
      <c r="BA46" s="8"/>
      <c r="BB46" s="8"/>
      <c r="BC46" s="8"/>
      <c r="BD46" s="9"/>
      <c r="BE46" s="8"/>
      <c r="BF46" s="9"/>
      <c r="BG46" s="8" t="s">
        <v>127</v>
      </c>
    </row>
    <row r="47" customFormat="false" ht="310.5" hidden="false" customHeight="false" outlineLevel="0" collapsed="false">
      <c r="A47" s="8" t="s">
        <v>417</v>
      </c>
      <c r="B47" s="8" t="s">
        <v>418</v>
      </c>
      <c r="C47" s="8" t="s">
        <v>419</v>
      </c>
      <c r="D47" s="8" t="s">
        <v>420</v>
      </c>
      <c r="E47" s="8" t="s">
        <v>194</v>
      </c>
      <c r="F47" s="8"/>
      <c r="G47" s="8" t="s">
        <v>161</v>
      </c>
      <c r="H47" s="8"/>
      <c r="I47" s="8" t="s">
        <v>124</v>
      </c>
      <c r="J47" s="8" t="s">
        <v>119</v>
      </c>
      <c r="K47" s="8" t="s">
        <v>120</v>
      </c>
      <c r="L47" s="8" t="s">
        <v>121</v>
      </c>
      <c r="M47" s="8" t="s">
        <v>7</v>
      </c>
      <c r="N47" s="8" t="s">
        <v>123</v>
      </c>
      <c r="O47" s="8" t="s">
        <v>126</v>
      </c>
      <c r="P47" s="8" t="s">
        <v>122</v>
      </c>
      <c r="Q47" s="8" t="s">
        <v>125</v>
      </c>
      <c r="R47" s="8"/>
      <c r="S47" s="8" t="s">
        <v>127</v>
      </c>
      <c r="T47" s="8" t="s">
        <v>421</v>
      </c>
      <c r="U47" s="8" t="s">
        <v>127</v>
      </c>
      <c r="V47" s="8"/>
      <c r="W47" s="8" t="s">
        <v>124</v>
      </c>
      <c r="X47" s="8" t="s">
        <v>121</v>
      </c>
      <c r="Y47" s="8" t="s">
        <v>7</v>
      </c>
      <c r="Z47" s="8" t="s">
        <v>122</v>
      </c>
      <c r="AA47" s="8" t="s">
        <v>125</v>
      </c>
      <c r="AB47" s="8" t="s">
        <v>119</v>
      </c>
      <c r="AC47" s="8" t="s">
        <v>120</v>
      </c>
      <c r="AD47" s="8" t="s">
        <v>422</v>
      </c>
      <c r="AE47" s="8" t="s">
        <v>42</v>
      </c>
      <c r="AF47" s="8" t="s">
        <v>404</v>
      </c>
      <c r="AG47" s="8" t="s">
        <v>423</v>
      </c>
      <c r="AH47" s="8" t="s">
        <v>163</v>
      </c>
      <c r="AI47" s="8" t="s">
        <v>134</v>
      </c>
      <c r="AJ47" s="8" t="s">
        <v>424</v>
      </c>
      <c r="AK47" s="8" t="s">
        <v>133</v>
      </c>
      <c r="AL47" s="8"/>
      <c r="AM47" s="8" t="s">
        <v>127</v>
      </c>
      <c r="AN47" s="8" t="s">
        <v>425</v>
      </c>
      <c r="AO47" s="8" t="s">
        <v>120</v>
      </c>
      <c r="AP47" s="8" t="s">
        <v>121</v>
      </c>
      <c r="AQ47" s="8" t="s">
        <v>124</v>
      </c>
      <c r="AR47" s="8" t="s">
        <v>7</v>
      </c>
      <c r="AS47" s="8" t="s">
        <v>426</v>
      </c>
      <c r="AT47" s="8" t="s">
        <v>153</v>
      </c>
      <c r="AU47" s="8" t="s">
        <v>427</v>
      </c>
      <c r="AV47" s="8" t="s">
        <v>132</v>
      </c>
      <c r="AW47" s="8" t="s">
        <v>428</v>
      </c>
      <c r="AX47" s="8"/>
      <c r="AY47" s="8"/>
      <c r="AZ47" s="8"/>
      <c r="BA47" s="8"/>
      <c r="BB47" s="8"/>
      <c r="BC47" s="8"/>
      <c r="BD47" s="9"/>
      <c r="BE47" s="8"/>
      <c r="BF47" s="9"/>
      <c r="BG47" s="8" t="s">
        <v>127</v>
      </c>
    </row>
    <row r="48" customFormat="false" ht="409.5" hidden="false" customHeight="false" outlineLevel="0" collapsed="false">
      <c r="A48" s="8" t="s">
        <v>429</v>
      </c>
      <c r="B48" s="8" t="s">
        <v>430</v>
      </c>
      <c r="C48" s="8" t="s">
        <v>431</v>
      </c>
      <c r="D48" s="8" t="s">
        <v>432</v>
      </c>
      <c r="E48" s="8" t="s">
        <v>227</v>
      </c>
      <c r="F48" s="8"/>
      <c r="G48" s="8" t="s">
        <v>161</v>
      </c>
      <c r="H48" s="8"/>
      <c r="I48" s="8" t="s">
        <v>7</v>
      </c>
      <c r="J48" s="8" t="s">
        <v>125</v>
      </c>
      <c r="K48" s="8" t="s">
        <v>124</v>
      </c>
      <c r="L48" s="8" t="s">
        <v>119</v>
      </c>
      <c r="M48" s="8" t="s">
        <v>122</v>
      </c>
      <c r="N48" s="8" t="s">
        <v>120</v>
      </c>
      <c r="O48" s="8" t="s">
        <v>126</v>
      </c>
      <c r="P48" s="8" t="s">
        <v>121</v>
      </c>
      <c r="Q48" s="8" t="s">
        <v>123</v>
      </c>
      <c r="R48" s="8"/>
      <c r="S48" s="8" t="s">
        <v>127</v>
      </c>
      <c r="T48" s="8"/>
      <c r="U48" s="8" t="s">
        <v>127</v>
      </c>
      <c r="V48" s="8"/>
      <c r="W48" s="8" t="s">
        <v>121</v>
      </c>
      <c r="X48" s="8" t="s">
        <v>124</v>
      </c>
      <c r="Y48" s="8" t="s">
        <v>122</v>
      </c>
      <c r="Z48" s="8" t="s">
        <v>120</v>
      </c>
      <c r="AA48" s="8" t="s">
        <v>119</v>
      </c>
      <c r="AB48" s="8" t="s">
        <v>7</v>
      </c>
      <c r="AC48" s="8" t="s">
        <v>125</v>
      </c>
      <c r="AD48" s="8"/>
      <c r="AE48" s="8" t="s">
        <v>130</v>
      </c>
      <c r="AF48" s="8"/>
      <c r="AG48" s="8"/>
      <c r="AH48" s="8" t="s">
        <v>131</v>
      </c>
      <c r="AI48" s="8" t="s">
        <v>127</v>
      </c>
      <c r="AJ48" s="8"/>
      <c r="AK48" s="8" t="s">
        <v>177</v>
      </c>
      <c r="AL48" s="8"/>
      <c r="AM48" s="8" t="s">
        <v>127</v>
      </c>
      <c r="AN48" s="8"/>
      <c r="AO48" s="8" t="s">
        <v>121</v>
      </c>
      <c r="AP48" s="8" t="s">
        <v>124</v>
      </c>
      <c r="AQ48" s="8" t="s">
        <v>120</v>
      </c>
      <c r="AR48" s="8" t="s">
        <v>7</v>
      </c>
      <c r="AS48" s="8"/>
      <c r="AT48" s="8" t="s">
        <v>137</v>
      </c>
      <c r="AU48" s="8" t="s">
        <v>138</v>
      </c>
      <c r="AV48" s="8" t="s">
        <v>127</v>
      </c>
      <c r="AW48" s="8"/>
      <c r="AX48" s="8" t="s">
        <v>7</v>
      </c>
      <c r="AY48" s="8" t="s">
        <v>120</v>
      </c>
      <c r="AZ48" s="8" t="s">
        <v>121</v>
      </c>
      <c r="BA48" s="8" t="s">
        <v>124</v>
      </c>
      <c r="BB48" s="8"/>
      <c r="BC48" s="8"/>
      <c r="BD48" s="9"/>
      <c r="BE48" s="8" t="s">
        <v>433</v>
      </c>
      <c r="BF48" s="9"/>
      <c r="BG48" s="8" t="s">
        <v>127</v>
      </c>
    </row>
    <row r="49" customFormat="false" ht="409.5" hidden="false" customHeight="false" outlineLevel="0" collapsed="false">
      <c r="A49" s="8" t="s">
        <v>434</v>
      </c>
      <c r="B49" s="8" t="s">
        <v>435</v>
      </c>
      <c r="C49" s="8" t="s">
        <v>436</v>
      </c>
      <c r="D49" s="8" t="s">
        <v>437</v>
      </c>
      <c r="E49" s="8" t="s">
        <v>116</v>
      </c>
      <c r="F49" s="8"/>
      <c r="G49" s="8" t="s">
        <v>161</v>
      </c>
      <c r="H49" s="8"/>
      <c r="I49" s="8" t="s">
        <v>123</v>
      </c>
      <c r="J49" s="8" t="s">
        <v>122</v>
      </c>
      <c r="K49" s="8" t="s">
        <v>124</v>
      </c>
      <c r="L49" s="8" t="s">
        <v>119</v>
      </c>
      <c r="M49" s="8" t="s">
        <v>120</v>
      </c>
      <c r="N49" s="8" t="s">
        <v>126</v>
      </c>
      <c r="O49" s="8" t="s">
        <v>125</v>
      </c>
      <c r="P49" s="8" t="s">
        <v>7</v>
      </c>
      <c r="Q49" s="8" t="s">
        <v>121</v>
      </c>
      <c r="R49" s="8" t="s">
        <v>438</v>
      </c>
      <c r="S49" s="8" t="s">
        <v>127</v>
      </c>
      <c r="T49" s="8" t="s">
        <v>439</v>
      </c>
      <c r="U49" s="8" t="s">
        <v>127</v>
      </c>
      <c r="V49" s="8" t="s">
        <v>440</v>
      </c>
      <c r="W49" s="8" t="s">
        <v>121</v>
      </c>
      <c r="X49" s="8" t="s">
        <v>125</v>
      </c>
      <c r="Y49" s="8" t="s">
        <v>122</v>
      </c>
      <c r="Z49" s="8" t="s">
        <v>7</v>
      </c>
      <c r="AA49" s="8" t="s">
        <v>120</v>
      </c>
      <c r="AB49" s="8" t="s">
        <v>124</v>
      </c>
      <c r="AC49" s="8" t="s">
        <v>119</v>
      </c>
      <c r="AD49" s="8"/>
      <c r="AE49" s="8" t="s">
        <v>42</v>
      </c>
      <c r="AF49" s="8" t="s">
        <v>441</v>
      </c>
      <c r="AG49" s="8" t="s">
        <v>442</v>
      </c>
      <c r="AH49" s="8" t="s">
        <v>163</v>
      </c>
      <c r="AI49" s="8" t="s">
        <v>134</v>
      </c>
      <c r="AJ49" s="8" t="s">
        <v>443</v>
      </c>
      <c r="AK49" s="8" t="s">
        <v>133</v>
      </c>
      <c r="AL49" s="8"/>
      <c r="AM49" s="8" t="s">
        <v>127</v>
      </c>
      <c r="AN49" s="8" t="s">
        <v>444</v>
      </c>
      <c r="AO49" s="8" t="s">
        <v>121</v>
      </c>
      <c r="AP49" s="8" t="s">
        <v>124</v>
      </c>
      <c r="AQ49" s="8" t="s">
        <v>120</v>
      </c>
      <c r="AR49" s="8" t="s">
        <v>7</v>
      </c>
      <c r="AS49" s="8" t="s">
        <v>445</v>
      </c>
      <c r="AT49" s="8" t="s">
        <v>137</v>
      </c>
      <c r="AU49" s="8" t="s">
        <v>138</v>
      </c>
      <c r="AV49" s="8" t="s">
        <v>127</v>
      </c>
      <c r="AW49" s="8" t="s">
        <v>446</v>
      </c>
      <c r="AX49" s="8" t="s">
        <v>124</v>
      </c>
      <c r="AY49" s="8"/>
      <c r="AZ49" s="8" t="s">
        <v>7</v>
      </c>
      <c r="BA49" s="8" t="s">
        <v>121</v>
      </c>
      <c r="BB49" s="8"/>
      <c r="BC49" s="8" t="s">
        <v>447</v>
      </c>
      <c r="BD49" s="9"/>
      <c r="BE49" s="8"/>
      <c r="BF49" s="9"/>
      <c r="BG49" s="8" t="s">
        <v>127</v>
      </c>
    </row>
    <row r="50" customFormat="false" ht="409.5" hidden="false" customHeight="false" outlineLevel="0" collapsed="false">
      <c r="A50" s="8" t="s">
        <v>448</v>
      </c>
      <c r="B50" s="8" t="s">
        <v>449</v>
      </c>
      <c r="C50" s="8" t="s">
        <v>450</v>
      </c>
      <c r="D50" s="8" t="s">
        <v>451</v>
      </c>
      <c r="E50" s="8" t="s">
        <v>204</v>
      </c>
      <c r="F50" s="8"/>
      <c r="G50" s="8" t="s">
        <v>146</v>
      </c>
      <c r="H50" s="8"/>
      <c r="I50" s="8" t="s">
        <v>126</v>
      </c>
      <c r="J50" s="8" t="s">
        <v>7</v>
      </c>
      <c r="K50" s="8" t="s">
        <v>120</v>
      </c>
      <c r="L50" s="8" t="s">
        <v>122</v>
      </c>
      <c r="M50" s="8" t="s">
        <v>119</v>
      </c>
      <c r="N50" s="8" t="s">
        <v>125</v>
      </c>
      <c r="O50" s="8" t="s">
        <v>124</v>
      </c>
      <c r="P50" s="8" t="s">
        <v>121</v>
      </c>
      <c r="Q50" s="8" t="s">
        <v>123</v>
      </c>
      <c r="R50" s="8" t="s">
        <v>452</v>
      </c>
      <c r="S50" s="8" t="s">
        <v>127</v>
      </c>
      <c r="T50" s="8" t="s">
        <v>453</v>
      </c>
      <c r="U50" s="8" t="s">
        <v>127</v>
      </c>
      <c r="V50" s="8" t="s">
        <v>454</v>
      </c>
      <c r="W50" s="8" t="s">
        <v>121</v>
      </c>
      <c r="X50" s="8" t="s">
        <v>7</v>
      </c>
      <c r="Y50" s="8" t="s">
        <v>122</v>
      </c>
      <c r="Z50" s="8" t="s">
        <v>124</v>
      </c>
      <c r="AA50" s="8" t="s">
        <v>125</v>
      </c>
      <c r="AB50" s="8" t="s">
        <v>120</v>
      </c>
      <c r="AC50" s="8" t="s">
        <v>119</v>
      </c>
      <c r="AD50" s="8"/>
      <c r="AE50" s="8" t="s">
        <v>42</v>
      </c>
      <c r="AF50" s="8" t="s">
        <v>175</v>
      </c>
      <c r="AG50" s="8" t="s">
        <v>455</v>
      </c>
      <c r="AH50" s="8" t="s">
        <v>163</v>
      </c>
      <c r="AI50" s="8" t="s">
        <v>127</v>
      </c>
      <c r="AJ50" s="8" t="s">
        <v>456</v>
      </c>
      <c r="AK50" s="8" t="s">
        <v>117</v>
      </c>
      <c r="AL50" s="8" t="s">
        <v>457</v>
      </c>
      <c r="AM50" s="8" t="s">
        <v>127</v>
      </c>
      <c r="AN50" s="8" t="s">
        <v>458</v>
      </c>
      <c r="AO50" s="8" t="s">
        <v>124</v>
      </c>
      <c r="AP50" s="8" t="s">
        <v>121</v>
      </c>
      <c r="AQ50" s="8" t="s">
        <v>120</v>
      </c>
      <c r="AR50" s="8" t="s">
        <v>7</v>
      </c>
      <c r="AS50" s="8"/>
      <c r="AT50" s="8" t="s">
        <v>233</v>
      </c>
      <c r="AU50" s="8" t="s">
        <v>138</v>
      </c>
      <c r="AV50" s="8" t="s">
        <v>127</v>
      </c>
      <c r="AW50" s="8" t="s">
        <v>459</v>
      </c>
      <c r="AX50" s="8" t="s">
        <v>7</v>
      </c>
      <c r="AY50" s="8" t="s">
        <v>120</v>
      </c>
      <c r="AZ50" s="8" t="s">
        <v>124</v>
      </c>
      <c r="BA50" s="8" t="s">
        <v>121</v>
      </c>
      <c r="BB50" s="8" t="s">
        <v>460</v>
      </c>
      <c r="BC50" s="8" t="s">
        <v>461</v>
      </c>
      <c r="BD50" s="9" t="str">
        <f aca="false">HYPERLINK("001460838001516712/ID379778838441109412", "1")</f>
        <v>1</v>
      </c>
      <c r="BE50" s="8" t="s">
        <v>462</v>
      </c>
      <c r="BF50" s="9"/>
      <c r="BG50" s="8" t="s">
        <v>127</v>
      </c>
    </row>
    <row r="51" customFormat="false" ht="409.5" hidden="false" customHeight="false" outlineLevel="0" collapsed="false">
      <c r="A51" s="8" t="s">
        <v>463</v>
      </c>
      <c r="B51" s="8" t="s">
        <v>464</v>
      </c>
      <c r="C51" s="8" t="s">
        <v>465</v>
      </c>
      <c r="D51" s="8" t="s">
        <v>466</v>
      </c>
      <c r="E51" s="8" t="s">
        <v>117</v>
      </c>
      <c r="F51" s="8" t="s">
        <v>467</v>
      </c>
      <c r="G51" s="8" t="s">
        <v>117</v>
      </c>
      <c r="H51" s="8" t="s">
        <v>468</v>
      </c>
      <c r="I51" s="8" t="s">
        <v>120</v>
      </c>
      <c r="J51" s="8" t="s">
        <v>7</v>
      </c>
      <c r="K51" s="8" t="s">
        <v>124</v>
      </c>
      <c r="L51" s="8" t="s">
        <v>119</v>
      </c>
      <c r="M51" s="8" t="s">
        <v>126</v>
      </c>
      <c r="N51" s="8" t="s">
        <v>123</v>
      </c>
      <c r="O51" s="8" t="s">
        <v>121</v>
      </c>
      <c r="P51" s="8" t="s">
        <v>122</v>
      </c>
      <c r="Q51" s="8" t="s">
        <v>125</v>
      </c>
      <c r="R51" s="8"/>
      <c r="S51" s="8" t="s">
        <v>127</v>
      </c>
      <c r="T51" s="8"/>
      <c r="U51" s="8" t="s">
        <v>127</v>
      </c>
      <c r="V51" s="8"/>
      <c r="W51" s="8" t="s">
        <v>125</v>
      </c>
      <c r="X51" s="8" t="s">
        <v>122</v>
      </c>
      <c r="Y51" s="8" t="s">
        <v>121</v>
      </c>
      <c r="Z51" s="8" t="s">
        <v>7</v>
      </c>
      <c r="AA51" s="8" t="s">
        <v>120</v>
      </c>
      <c r="AB51" s="8" t="s">
        <v>124</v>
      </c>
      <c r="AC51" s="8" t="s">
        <v>119</v>
      </c>
      <c r="AD51" s="8"/>
      <c r="AE51" s="8" t="s">
        <v>42</v>
      </c>
      <c r="AF51" s="8" t="s">
        <v>469</v>
      </c>
      <c r="AG51" s="8"/>
      <c r="AH51" s="8" t="s">
        <v>131</v>
      </c>
      <c r="AI51" s="8" t="s">
        <v>127</v>
      </c>
      <c r="AJ51" s="8"/>
      <c r="AK51" s="8" t="s">
        <v>117</v>
      </c>
      <c r="AL51" s="8" t="s">
        <v>470</v>
      </c>
      <c r="AM51" s="8" t="s">
        <v>134</v>
      </c>
      <c r="AN51" s="8" t="s">
        <v>471</v>
      </c>
      <c r="AO51" s="8" t="s">
        <v>124</v>
      </c>
      <c r="AP51" s="8" t="s">
        <v>121</v>
      </c>
      <c r="AQ51" s="8" t="s">
        <v>120</v>
      </c>
      <c r="AR51" s="8" t="s">
        <v>7</v>
      </c>
      <c r="AS51" s="8"/>
      <c r="AT51" s="8" t="s">
        <v>187</v>
      </c>
      <c r="AU51" s="8" t="s">
        <v>138</v>
      </c>
      <c r="AV51" s="8" t="s">
        <v>127</v>
      </c>
      <c r="AW51" s="8"/>
      <c r="AX51" s="8" t="s">
        <v>120</v>
      </c>
      <c r="AY51" s="8" t="s">
        <v>124</v>
      </c>
      <c r="AZ51" s="8" t="s">
        <v>7</v>
      </c>
      <c r="BA51" s="8" t="s">
        <v>121</v>
      </c>
      <c r="BB51" s="8"/>
      <c r="BC51" s="8" t="s">
        <v>472</v>
      </c>
      <c r="BD51" s="9"/>
      <c r="BE51" s="8" t="s">
        <v>473</v>
      </c>
      <c r="BF51" s="9"/>
      <c r="BG51" s="8" t="s">
        <v>127</v>
      </c>
    </row>
    <row r="52" customFormat="false" ht="409.5" hidden="false" customHeight="false" outlineLevel="0" collapsed="false">
      <c r="A52" s="8" t="s">
        <v>474</v>
      </c>
      <c r="B52" s="8" t="s">
        <v>475</v>
      </c>
      <c r="C52" s="8" t="s">
        <v>476</v>
      </c>
      <c r="D52" s="8" t="s">
        <v>477</v>
      </c>
      <c r="E52" s="8" t="s">
        <v>478</v>
      </c>
      <c r="F52" s="8"/>
      <c r="G52" s="8" t="s">
        <v>161</v>
      </c>
      <c r="H52" s="8"/>
      <c r="I52" s="8" t="s">
        <v>125</v>
      </c>
      <c r="J52" s="8" t="s">
        <v>122</v>
      </c>
      <c r="K52" s="8" t="s">
        <v>7</v>
      </c>
      <c r="L52" s="8" t="s">
        <v>119</v>
      </c>
      <c r="M52" s="8" t="s">
        <v>121</v>
      </c>
      <c r="N52" s="8" t="s">
        <v>120</v>
      </c>
      <c r="O52" s="8" t="s">
        <v>123</v>
      </c>
      <c r="P52" s="8" t="s">
        <v>126</v>
      </c>
      <c r="Q52" s="8" t="s">
        <v>124</v>
      </c>
      <c r="R52" s="8" t="s">
        <v>479</v>
      </c>
      <c r="S52" s="8" t="s">
        <v>127</v>
      </c>
      <c r="T52" s="8" t="s">
        <v>480</v>
      </c>
      <c r="U52" s="8" t="s">
        <v>127</v>
      </c>
      <c r="V52" s="8" t="s">
        <v>481</v>
      </c>
      <c r="W52" s="8" t="s">
        <v>7</v>
      </c>
      <c r="X52" s="8" t="s">
        <v>125</v>
      </c>
      <c r="Y52" s="8" t="s">
        <v>124</v>
      </c>
      <c r="Z52" s="8" t="s">
        <v>122</v>
      </c>
      <c r="AA52" s="8" t="s">
        <v>121</v>
      </c>
      <c r="AB52" s="8" t="s">
        <v>120</v>
      </c>
      <c r="AC52" s="8" t="s">
        <v>119</v>
      </c>
      <c r="AD52" s="8" t="s">
        <v>482</v>
      </c>
      <c r="AE52" s="8" t="s">
        <v>42</v>
      </c>
      <c r="AF52" s="8" t="s">
        <v>404</v>
      </c>
      <c r="AG52" s="8" t="s">
        <v>483</v>
      </c>
      <c r="AH52" s="8" t="s">
        <v>131</v>
      </c>
      <c r="AI52" s="8" t="s">
        <v>127</v>
      </c>
      <c r="AJ52" s="8" t="s">
        <v>484</v>
      </c>
      <c r="AK52" s="8" t="s">
        <v>177</v>
      </c>
      <c r="AL52" s="8"/>
      <c r="AM52" s="8" t="s">
        <v>127</v>
      </c>
      <c r="AN52" s="8"/>
      <c r="AO52" s="8" t="s">
        <v>124</v>
      </c>
      <c r="AP52" s="8" t="s">
        <v>121</v>
      </c>
      <c r="AQ52" s="8" t="s">
        <v>120</v>
      </c>
      <c r="AR52" s="8" t="s">
        <v>7</v>
      </c>
      <c r="AS52" s="8" t="s">
        <v>485</v>
      </c>
      <c r="AT52" s="8" t="s">
        <v>153</v>
      </c>
      <c r="AU52" s="8" t="s">
        <v>138</v>
      </c>
      <c r="AV52" s="8" t="s">
        <v>127</v>
      </c>
      <c r="AW52" s="8" t="s">
        <v>486</v>
      </c>
      <c r="AX52" s="8" t="s">
        <v>124</v>
      </c>
      <c r="AY52" s="8" t="s">
        <v>120</v>
      </c>
      <c r="AZ52" s="8" t="s">
        <v>7</v>
      </c>
      <c r="BA52" s="8" t="s">
        <v>121</v>
      </c>
      <c r="BB52" s="8" t="s">
        <v>487</v>
      </c>
      <c r="BC52" s="8" t="s">
        <v>488</v>
      </c>
      <c r="BD52" s="9"/>
      <c r="BE52" s="8" t="s">
        <v>489</v>
      </c>
      <c r="BF52" s="9"/>
      <c r="BG52" s="8" t="s">
        <v>127</v>
      </c>
    </row>
    <row r="53" customFormat="false" ht="409.5" hidden="false" customHeight="false" outlineLevel="0" collapsed="false">
      <c r="A53" s="8" t="s">
        <v>490</v>
      </c>
      <c r="B53" s="8" t="s">
        <v>491</v>
      </c>
      <c r="C53" s="8" t="s">
        <v>492</v>
      </c>
      <c r="D53" s="8" t="s">
        <v>493</v>
      </c>
      <c r="E53" s="8" t="s">
        <v>117</v>
      </c>
      <c r="F53" s="8" t="s">
        <v>494</v>
      </c>
      <c r="G53" s="8" t="s">
        <v>161</v>
      </c>
      <c r="H53" s="8"/>
      <c r="I53" s="8" t="s">
        <v>119</v>
      </c>
      <c r="J53" s="8" t="s">
        <v>7</v>
      </c>
      <c r="K53" s="8" t="s">
        <v>124</v>
      </c>
      <c r="L53" s="8" t="s">
        <v>121</v>
      </c>
      <c r="M53" s="8" t="s">
        <v>122</v>
      </c>
      <c r="N53" s="8" t="s">
        <v>125</v>
      </c>
      <c r="O53" s="8" t="s">
        <v>123</v>
      </c>
      <c r="P53" s="8" t="s">
        <v>126</v>
      </c>
      <c r="Q53" s="8" t="s">
        <v>120</v>
      </c>
      <c r="R53" s="8" t="s">
        <v>495</v>
      </c>
      <c r="S53" s="8" t="s">
        <v>127</v>
      </c>
      <c r="T53" s="8"/>
      <c r="U53" s="8" t="s">
        <v>127</v>
      </c>
      <c r="V53" s="8" t="s">
        <v>496</v>
      </c>
      <c r="W53" s="8" t="s">
        <v>7</v>
      </c>
      <c r="X53" s="8" t="s">
        <v>121</v>
      </c>
      <c r="Y53" s="8" t="s">
        <v>122</v>
      </c>
      <c r="Z53" s="8" t="s">
        <v>120</v>
      </c>
      <c r="AA53" s="8" t="s">
        <v>125</v>
      </c>
      <c r="AB53" s="8" t="s">
        <v>124</v>
      </c>
      <c r="AC53" s="8" t="s">
        <v>119</v>
      </c>
      <c r="AD53" s="8"/>
      <c r="AE53" s="8" t="s">
        <v>42</v>
      </c>
      <c r="AF53" s="8" t="s">
        <v>312</v>
      </c>
      <c r="AG53" s="8" t="s">
        <v>497</v>
      </c>
      <c r="AH53" s="8" t="s">
        <v>131</v>
      </c>
      <c r="AI53" s="8" t="s">
        <v>127</v>
      </c>
      <c r="AJ53" s="8" t="s">
        <v>498</v>
      </c>
      <c r="AK53" s="8" t="s">
        <v>177</v>
      </c>
      <c r="AL53" s="8"/>
      <c r="AM53" s="8" t="s">
        <v>127</v>
      </c>
      <c r="AN53" s="8" t="s">
        <v>499</v>
      </c>
      <c r="AO53" s="8" t="s">
        <v>120</v>
      </c>
      <c r="AP53" s="8"/>
      <c r="AQ53" s="8"/>
      <c r="AR53" s="8" t="s">
        <v>7</v>
      </c>
      <c r="AS53" s="8" t="s">
        <v>500</v>
      </c>
      <c r="AT53" s="8" t="s">
        <v>153</v>
      </c>
      <c r="AU53" s="8" t="s">
        <v>138</v>
      </c>
      <c r="AV53" s="8" t="s">
        <v>127</v>
      </c>
      <c r="AW53" s="8"/>
      <c r="AX53" s="8"/>
      <c r="AY53" s="8"/>
      <c r="AZ53" s="8"/>
      <c r="BA53" s="8" t="s">
        <v>7</v>
      </c>
      <c r="BB53" s="8" t="s">
        <v>501</v>
      </c>
      <c r="BC53" s="8" t="s">
        <v>502</v>
      </c>
      <c r="BD53" s="9"/>
      <c r="BE53" s="8"/>
      <c r="BF53" s="9"/>
      <c r="BG53" s="8" t="s">
        <v>127</v>
      </c>
    </row>
    <row r="54" customFormat="false" ht="202.5" hidden="false" customHeight="false" outlineLevel="0" collapsed="false">
      <c r="A54" s="8"/>
      <c r="B54" s="8"/>
      <c r="C54" s="8" t="s">
        <v>503</v>
      </c>
      <c r="D54" s="8"/>
      <c r="E54" s="8" t="s">
        <v>61</v>
      </c>
      <c r="F54" s="8"/>
      <c r="G54" s="8" t="s">
        <v>161</v>
      </c>
      <c r="H54" s="8"/>
      <c r="I54" s="8" t="s">
        <v>125</v>
      </c>
      <c r="J54" s="8" t="s">
        <v>7</v>
      </c>
      <c r="K54" s="8" t="s">
        <v>126</v>
      </c>
      <c r="L54" s="8" t="s">
        <v>120</v>
      </c>
      <c r="M54" s="8" t="s">
        <v>121</v>
      </c>
      <c r="N54" s="8" t="s">
        <v>124</v>
      </c>
      <c r="O54" s="8" t="s">
        <v>123</v>
      </c>
      <c r="P54" s="8" t="s">
        <v>119</v>
      </c>
      <c r="Q54" s="8" t="s">
        <v>122</v>
      </c>
      <c r="R54" s="8" t="s">
        <v>504</v>
      </c>
      <c r="S54" s="8" t="s">
        <v>132</v>
      </c>
      <c r="T54" s="8" t="s">
        <v>505</v>
      </c>
      <c r="U54" s="8" t="s">
        <v>127</v>
      </c>
      <c r="V54" s="8"/>
      <c r="W54" s="8" t="s">
        <v>7</v>
      </c>
      <c r="X54" s="8" t="s">
        <v>119</v>
      </c>
      <c r="Y54" s="8" t="s">
        <v>124</v>
      </c>
      <c r="Z54" s="8" t="s">
        <v>120</v>
      </c>
      <c r="AA54" s="8" t="s">
        <v>121</v>
      </c>
      <c r="AB54" s="8" t="s">
        <v>122</v>
      </c>
      <c r="AC54" s="8" t="s">
        <v>125</v>
      </c>
      <c r="AD54" s="8"/>
      <c r="AE54" s="8" t="s">
        <v>42</v>
      </c>
      <c r="AF54" s="8" t="s">
        <v>506</v>
      </c>
      <c r="AG54" s="8" t="s">
        <v>507</v>
      </c>
      <c r="AH54" s="8" t="s">
        <v>163</v>
      </c>
      <c r="AI54" s="8" t="s">
        <v>132</v>
      </c>
      <c r="AJ54" s="8" t="s">
        <v>508</v>
      </c>
      <c r="AK54" s="8" t="s">
        <v>117</v>
      </c>
      <c r="AL54" s="8" t="s">
        <v>509</v>
      </c>
      <c r="AM54" s="8" t="s">
        <v>127</v>
      </c>
      <c r="AN54" s="8"/>
      <c r="AO54" s="8" t="s">
        <v>121</v>
      </c>
      <c r="AP54" s="8" t="s">
        <v>124</v>
      </c>
      <c r="AQ54" s="8" t="s">
        <v>120</v>
      </c>
      <c r="AR54" s="8" t="s">
        <v>7</v>
      </c>
      <c r="AS54" s="8"/>
      <c r="AT54" s="8" t="s">
        <v>137</v>
      </c>
      <c r="AU54" s="8" t="s">
        <v>138</v>
      </c>
      <c r="AV54" s="8" t="s">
        <v>127</v>
      </c>
      <c r="AW54" s="8" t="s">
        <v>510</v>
      </c>
      <c r="AX54" s="8" t="s">
        <v>124</v>
      </c>
      <c r="AY54" s="8" t="s">
        <v>7</v>
      </c>
      <c r="AZ54" s="8" t="s">
        <v>121</v>
      </c>
      <c r="BA54" s="8" t="s">
        <v>120</v>
      </c>
      <c r="BB54" s="8"/>
      <c r="BC54" s="8"/>
      <c r="BD54" s="9"/>
      <c r="BE54" s="8"/>
      <c r="BF54" s="9"/>
      <c r="BG54" s="8" t="s">
        <v>216</v>
      </c>
    </row>
    <row r="55" customFormat="false" ht="135" hidden="false" customHeight="false" outlineLevel="0" collapsed="false">
      <c r="A55" s="8" t="s">
        <v>511</v>
      </c>
      <c r="B55" s="8" t="s">
        <v>512</v>
      </c>
      <c r="C55" s="8" t="s">
        <v>513</v>
      </c>
      <c r="D55" s="8" t="s">
        <v>514</v>
      </c>
      <c r="E55" s="8" t="s">
        <v>263</v>
      </c>
      <c r="F55" s="8"/>
      <c r="G55" s="8" t="s">
        <v>161</v>
      </c>
      <c r="H55" s="8"/>
      <c r="I55" s="8" t="s">
        <v>125</v>
      </c>
      <c r="J55" s="8" t="s">
        <v>124</v>
      </c>
      <c r="K55" s="8" t="s">
        <v>121</v>
      </c>
      <c r="L55" s="8" t="s">
        <v>122</v>
      </c>
      <c r="M55" s="8" t="s">
        <v>123</v>
      </c>
      <c r="N55" s="8" t="s">
        <v>7</v>
      </c>
      <c r="O55" s="8" t="s">
        <v>119</v>
      </c>
      <c r="P55" s="8" t="s">
        <v>126</v>
      </c>
      <c r="Q55" s="8" t="s">
        <v>120</v>
      </c>
      <c r="R55" s="8"/>
      <c r="S55" s="8" t="s">
        <v>127</v>
      </c>
      <c r="T55" s="8" t="s">
        <v>515</v>
      </c>
      <c r="U55" s="8" t="s">
        <v>127</v>
      </c>
      <c r="V55" s="8" t="s">
        <v>516</v>
      </c>
      <c r="W55" s="8" t="s">
        <v>120</v>
      </c>
      <c r="X55" s="8" t="s">
        <v>125</v>
      </c>
      <c r="Y55" s="8" t="s">
        <v>121</v>
      </c>
      <c r="Z55" s="8" t="s">
        <v>124</v>
      </c>
      <c r="AA55" s="8" t="s">
        <v>7</v>
      </c>
      <c r="AB55" s="8" t="s">
        <v>122</v>
      </c>
      <c r="AC55" s="8" t="s">
        <v>119</v>
      </c>
      <c r="AD55" s="8"/>
      <c r="AE55" s="8" t="s">
        <v>130</v>
      </c>
      <c r="AF55" s="8"/>
      <c r="AG55" s="8"/>
      <c r="AH55" s="8" t="s">
        <v>131</v>
      </c>
      <c r="AI55" s="8" t="s">
        <v>127</v>
      </c>
      <c r="AJ55" s="8" t="s">
        <v>517</v>
      </c>
      <c r="AK55" s="8" t="s">
        <v>177</v>
      </c>
      <c r="AL55" s="8"/>
      <c r="AM55" s="8" t="s">
        <v>127</v>
      </c>
      <c r="AN55" s="8" t="s">
        <v>518</v>
      </c>
      <c r="AO55" s="8" t="s">
        <v>7</v>
      </c>
      <c r="AP55" s="8" t="s">
        <v>124</v>
      </c>
      <c r="AQ55" s="8" t="s">
        <v>121</v>
      </c>
      <c r="AR55" s="8" t="s">
        <v>120</v>
      </c>
      <c r="AS55" s="8"/>
      <c r="AT55" s="8" t="s">
        <v>153</v>
      </c>
      <c r="AU55" s="8" t="s">
        <v>138</v>
      </c>
      <c r="AV55" s="8" t="s">
        <v>127</v>
      </c>
      <c r="AW55" s="8" t="s">
        <v>519</v>
      </c>
      <c r="AX55" s="8" t="s">
        <v>7</v>
      </c>
      <c r="AY55" s="8" t="s">
        <v>124</v>
      </c>
      <c r="AZ55" s="8" t="s">
        <v>120</v>
      </c>
      <c r="BA55" s="8" t="s">
        <v>121</v>
      </c>
      <c r="BB55" s="8"/>
      <c r="BC55" s="8" t="s">
        <v>520</v>
      </c>
      <c r="BD55" s="9"/>
      <c r="BE55" s="8"/>
      <c r="BF55" s="9"/>
      <c r="BG55" s="8" t="s">
        <v>127</v>
      </c>
    </row>
    <row r="56" customFormat="false" ht="409.5" hidden="false" customHeight="false" outlineLevel="0" collapsed="false">
      <c r="A56" s="8" t="s">
        <v>521</v>
      </c>
      <c r="B56" s="8" t="s">
        <v>522</v>
      </c>
      <c r="C56" s="8" t="s">
        <v>523</v>
      </c>
      <c r="D56" s="8" t="s">
        <v>524</v>
      </c>
      <c r="E56" s="8" t="s">
        <v>117</v>
      </c>
      <c r="F56" s="8" t="s">
        <v>525</v>
      </c>
      <c r="G56" s="8" t="s">
        <v>146</v>
      </c>
      <c r="H56" s="8"/>
      <c r="I56" s="8" t="s">
        <v>126</v>
      </c>
      <c r="J56" s="8" t="s">
        <v>120</v>
      </c>
      <c r="K56" s="8" t="s">
        <v>122</v>
      </c>
      <c r="L56" s="8" t="s">
        <v>124</v>
      </c>
      <c r="M56" s="8" t="s">
        <v>125</v>
      </c>
      <c r="N56" s="8" t="s">
        <v>7</v>
      </c>
      <c r="O56" s="8" t="s">
        <v>121</v>
      </c>
      <c r="P56" s="8" t="s">
        <v>119</v>
      </c>
      <c r="Q56" s="8" t="s">
        <v>123</v>
      </c>
      <c r="R56" s="8" t="s">
        <v>526</v>
      </c>
      <c r="S56" s="8" t="s">
        <v>127</v>
      </c>
      <c r="T56" s="8" t="s">
        <v>527</v>
      </c>
      <c r="U56" s="8" t="s">
        <v>127</v>
      </c>
      <c r="V56" s="8" t="s">
        <v>528</v>
      </c>
      <c r="W56" s="8" t="s">
        <v>124</v>
      </c>
      <c r="X56" s="8" t="s">
        <v>121</v>
      </c>
      <c r="Y56" s="8" t="s">
        <v>122</v>
      </c>
      <c r="Z56" s="8" t="s">
        <v>7</v>
      </c>
      <c r="AA56" s="8" t="s">
        <v>120</v>
      </c>
      <c r="AB56" s="8" t="s">
        <v>125</v>
      </c>
      <c r="AC56" s="8" t="s">
        <v>119</v>
      </c>
      <c r="AD56" s="8" t="s">
        <v>529</v>
      </c>
      <c r="AE56" s="8" t="s">
        <v>42</v>
      </c>
      <c r="AF56" s="8" t="s">
        <v>117</v>
      </c>
      <c r="AG56" s="8" t="s">
        <v>530</v>
      </c>
      <c r="AH56" s="8" t="s">
        <v>131</v>
      </c>
      <c r="AI56" s="8" t="s">
        <v>132</v>
      </c>
      <c r="AJ56" s="8" t="s">
        <v>531</v>
      </c>
      <c r="AK56" s="8" t="s">
        <v>117</v>
      </c>
      <c r="AL56" s="8" t="s">
        <v>532</v>
      </c>
      <c r="AM56" s="8" t="s">
        <v>127</v>
      </c>
      <c r="AN56" s="8" t="s">
        <v>533</v>
      </c>
      <c r="AO56" s="8" t="s">
        <v>124</v>
      </c>
      <c r="AP56" s="8" t="s">
        <v>121</v>
      </c>
      <c r="AQ56" s="8" t="s">
        <v>120</v>
      </c>
      <c r="AR56" s="8" t="s">
        <v>7</v>
      </c>
      <c r="AS56" s="8" t="s">
        <v>534</v>
      </c>
      <c r="AT56" s="8" t="s">
        <v>187</v>
      </c>
      <c r="AU56" s="8" t="s">
        <v>138</v>
      </c>
      <c r="AV56" s="8" t="s">
        <v>127</v>
      </c>
      <c r="AW56" s="8" t="s">
        <v>535</v>
      </c>
      <c r="AX56" s="8" t="s">
        <v>7</v>
      </c>
      <c r="AY56" s="8" t="s">
        <v>124</v>
      </c>
      <c r="AZ56" s="8" t="s">
        <v>120</v>
      </c>
      <c r="BA56" s="8" t="s">
        <v>121</v>
      </c>
      <c r="BB56" s="8" t="s">
        <v>536</v>
      </c>
      <c r="BC56" s="8" t="s">
        <v>537</v>
      </c>
      <c r="BD56" s="9"/>
      <c r="BE56" s="8" t="s">
        <v>538</v>
      </c>
      <c r="BF56" s="9"/>
      <c r="BG56" s="8" t="s">
        <v>127</v>
      </c>
    </row>
    <row r="57" customFormat="false" ht="409.5" hidden="false" customHeight="false" outlineLevel="0" collapsed="false">
      <c r="A57" s="8" t="s">
        <v>539</v>
      </c>
      <c r="B57" s="8" t="s">
        <v>540</v>
      </c>
      <c r="C57" s="8" t="s">
        <v>541</v>
      </c>
      <c r="D57" s="8" t="s">
        <v>542</v>
      </c>
      <c r="E57" s="8" t="s">
        <v>116</v>
      </c>
      <c r="F57" s="8"/>
      <c r="G57" s="8" t="s">
        <v>161</v>
      </c>
      <c r="H57" s="8"/>
      <c r="I57" s="8" t="s">
        <v>124</v>
      </c>
      <c r="J57" s="8" t="s">
        <v>120</v>
      </c>
      <c r="K57" s="8" t="s">
        <v>7</v>
      </c>
      <c r="L57" s="8" t="s">
        <v>125</v>
      </c>
      <c r="M57" s="8" t="s">
        <v>123</v>
      </c>
      <c r="N57" s="8" t="s">
        <v>121</v>
      </c>
      <c r="O57" s="8" t="s">
        <v>119</v>
      </c>
      <c r="P57" s="8" t="s">
        <v>126</v>
      </c>
      <c r="Q57" s="8" t="s">
        <v>122</v>
      </c>
      <c r="R57" s="8" t="s">
        <v>543</v>
      </c>
      <c r="S57" s="8" t="s">
        <v>127</v>
      </c>
      <c r="T57" s="8" t="s">
        <v>544</v>
      </c>
      <c r="U57" s="8" t="s">
        <v>127</v>
      </c>
      <c r="V57" s="8" t="s">
        <v>545</v>
      </c>
      <c r="W57" s="8" t="s">
        <v>120</v>
      </c>
      <c r="X57" s="8" t="s">
        <v>124</v>
      </c>
      <c r="Y57" s="8" t="s">
        <v>122</v>
      </c>
      <c r="Z57" s="8" t="s">
        <v>121</v>
      </c>
      <c r="AA57" s="8" t="s">
        <v>125</v>
      </c>
      <c r="AB57" s="8" t="s">
        <v>7</v>
      </c>
      <c r="AC57" s="8" t="s">
        <v>119</v>
      </c>
      <c r="AD57" s="8"/>
      <c r="AE57" s="8" t="s">
        <v>42</v>
      </c>
      <c r="AF57" s="8" t="s">
        <v>404</v>
      </c>
      <c r="AG57" s="8" t="s">
        <v>546</v>
      </c>
      <c r="AH57" s="8" t="s">
        <v>131</v>
      </c>
      <c r="AI57" s="8" t="s">
        <v>134</v>
      </c>
      <c r="AJ57" s="8" t="s">
        <v>547</v>
      </c>
      <c r="AK57" s="8" t="s">
        <v>177</v>
      </c>
      <c r="AL57" s="8"/>
      <c r="AM57" s="8" t="s">
        <v>127</v>
      </c>
      <c r="AN57" s="8" t="s">
        <v>548</v>
      </c>
      <c r="AO57" s="8" t="s">
        <v>7</v>
      </c>
      <c r="AP57" s="8" t="s">
        <v>121</v>
      </c>
      <c r="AQ57" s="8" t="s">
        <v>124</v>
      </c>
      <c r="AR57" s="8" t="s">
        <v>120</v>
      </c>
      <c r="AS57" s="8" t="s">
        <v>549</v>
      </c>
      <c r="AT57" s="8" t="s">
        <v>153</v>
      </c>
      <c r="AU57" s="8" t="s">
        <v>199</v>
      </c>
      <c r="AV57" s="8" t="s">
        <v>127</v>
      </c>
      <c r="AW57" s="8" t="s">
        <v>550</v>
      </c>
      <c r="AX57" s="8" t="s">
        <v>7</v>
      </c>
      <c r="AY57" s="8" t="s">
        <v>121</v>
      </c>
      <c r="AZ57" s="8" t="s">
        <v>120</v>
      </c>
      <c r="BA57" s="8" t="s">
        <v>124</v>
      </c>
      <c r="BB57" s="8" t="s">
        <v>551</v>
      </c>
      <c r="BC57" s="8" t="s">
        <v>552</v>
      </c>
      <c r="BD57" s="9"/>
      <c r="BE57" s="8" t="s">
        <v>553</v>
      </c>
      <c r="BF57" s="9"/>
      <c r="BG57" s="8" t="s">
        <v>127</v>
      </c>
    </row>
    <row r="58" customFormat="false" ht="121.5" hidden="false" customHeight="false" outlineLevel="0" collapsed="false">
      <c r="A58" s="8"/>
      <c r="B58" s="8"/>
      <c r="C58" s="8"/>
      <c r="D58" s="8"/>
      <c r="E58" s="8" t="s">
        <v>554</v>
      </c>
      <c r="F58" s="8"/>
      <c r="G58" s="8" t="s">
        <v>161</v>
      </c>
      <c r="H58" s="8"/>
      <c r="I58" s="8" t="s">
        <v>126</v>
      </c>
      <c r="J58" s="8" t="s">
        <v>7</v>
      </c>
      <c r="K58" s="8" t="s">
        <v>124</v>
      </c>
      <c r="L58" s="8" t="s">
        <v>119</v>
      </c>
      <c r="M58" s="8" t="s">
        <v>125</v>
      </c>
      <c r="N58" s="8" t="s">
        <v>120</v>
      </c>
      <c r="O58" s="8" t="s">
        <v>123</v>
      </c>
      <c r="P58" s="8" t="s">
        <v>122</v>
      </c>
      <c r="Q58" s="8" t="s">
        <v>121</v>
      </c>
      <c r="R58" s="8"/>
      <c r="S58" s="8" t="s">
        <v>127</v>
      </c>
      <c r="T58" s="8"/>
      <c r="U58" s="8" t="s">
        <v>127</v>
      </c>
      <c r="V58" s="8"/>
      <c r="W58" s="8" t="s">
        <v>121</v>
      </c>
      <c r="X58" s="8" t="s">
        <v>125</v>
      </c>
      <c r="Y58" s="8" t="s">
        <v>124</v>
      </c>
      <c r="Z58" s="8" t="s">
        <v>122</v>
      </c>
      <c r="AA58" s="8" t="s">
        <v>7</v>
      </c>
      <c r="AB58" s="8" t="s">
        <v>120</v>
      </c>
      <c r="AC58" s="8" t="s">
        <v>119</v>
      </c>
      <c r="AD58" s="8"/>
      <c r="AE58" s="8" t="s">
        <v>42</v>
      </c>
      <c r="AF58" s="8" t="s">
        <v>555</v>
      </c>
      <c r="AG58" s="8" t="s">
        <v>556</v>
      </c>
      <c r="AH58" s="8" t="s">
        <v>163</v>
      </c>
      <c r="AI58" s="8" t="s">
        <v>127</v>
      </c>
      <c r="AJ58" s="8" t="s">
        <v>557</v>
      </c>
      <c r="AK58" s="8" t="s">
        <v>177</v>
      </c>
      <c r="AL58" s="8"/>
      <c r="AM58" s="8" t="s">
        <v>127</v>
      </c>
      <c r="AN58" s="8"/>
      <c r="AO58" s="8" t="s">
        <v>120</v>
      </c>
      <c r="AP58" s="8" t="s">
        <v>121</v>
      </c>
      <c r="AQ58" s="8" t="s">
        <v>124</v>
      </c>
      <c r="AR58" s="8" t="s">
        <v>7</v>
      </c>
      <c r="AS58" s="8"/>
      <c r="AT58" s="8" t="s">
        <v>233</v>
      </c>
      <c r="AU58" s="8" t="s">
        <v>138</v>
      </c>
      <c r="AV58" s="8" t="s">
        <v>127</v>
      </c>
      <c r="AW58" s="8"/>
      <c r="AX58" s="8" t="s">
        <v>124</v>
      </c>
      <c r="AY58" s="8" t="s">
        <v>7</v>
      </c>
      <c r="AZ58" s="8" t="s">
        <v>121</v>
      </c>
      <c r="BA58" s="8" t="s">
        <v>120</v>
      </c>
      <c r="BB58" s="8"/>
      <c r="BC58" s="8"/>
      <c r="BD58" s="9"/>
      <c r="BE58" s="8"/>
      <c r="BF58" s="9"/>
      <c r="BG58" s="8" t="s">
        <v>216</v>
      </c>
    </row>
    <row r="59" customFormat="false" ht="148.5" hidden="false" customHeight="false" outlineLevel="0" collapsed="false">
      <c r="A59" s="8"/>
      <c r="B59" s="8"/>
      <c r="C59" s="8" t="s">
        <v>558</v>
      </c>
      <c r="D59" s="8"/>
      <c r="E59" s="8" t="s">
        <v>204</v>
      </c>
      <c r="F59" s="8"/>
      <c r="G59" s="8" t="s">
        <v>146</v>
      </c>
      <c r="H59" s="8"/>
      <c r="I59" s="8" t="s">
        <v>122</v>
      </c>
      <c r="J59" s="8" t="s">
        <v>7</v>
      </c>
      <c r="K59" s="8" t="s">
        <v>121</v>
      </c>
      <c r="L59" s="8" t="s">
        <v>125</v>
      </c>
      <c r="M59" s="8" t="s">
        <v>119</v>
      </c>
      <c r="N59" s="8" t="s">
        <v>124</v>
      </c>
      <c r="O59" s="8" t="s">
        <v>120</v>
      </c>
      <c r="P59" s="8" t="s">
        <v>126</v>
      </c>
      <c r="Q59" s="8" t="s">
        <v>123</v>
      </c>
      <c r="R59" s="8"/>
      <c r="S59" s="8" t="s">
        <v>127</v>
      </c>
      <c r="T59" s="8" t="s">
        <v>559</v>
      </c>
      <c r="U59" s="8" t="s">
        <v>127</v>
      </c>
      <c r="V59" s="8" t="s">
        <v>560</v>
      </c>
      <c r="W59" s="8" t="s">
        <v>121</v>
      </c>
      <c r="X59" s="8" t="s">
        <v>119</v>
      </c>
      <c r="Y59" s="8" t="s">
        <v>125</v>
      </c>
      <c r="Z59" s="8" t="s">
        <v>124</v>
      </c>
      <c r="AA59" s="8" t="s">
        <v>7</v>
      </c>
      <c r="AB59" s="8" t="s">
        <v>120</v>
      </c>
      <c r="AC59" s="8" t="s">
        <v>122</v>
      </c>
      <c r="AD59" s="8"/>
      <c r="AE59" s="8" t="s">
        <v>42</v>
      </c>
      <c r="AF59" s="8" t="s">
        <v>278</v>
      </c>
      <c r="AG59" s="8"/>
      <c r="AH59" s="8" t="s">
        <v>131</v>
      </c>
      <c r="AI59" s="8" t="s">
        <v>127</v>
      </c>
      <c r="AJ59" s="8"/>
      <c r="AK59" s="8" t="s">
        <v>133</v>
      </c>
      <c r="AL59" s="8"/>
      <c r="AM59" s="8" t="s">
        <v>127</v>
      </c>
      <c r="AN59" s="8" t="s">
        <v>561</v>
      </c>
      <c r="AO59" s="8" t="s">
        <v>124</v>
      </c>
      <c r="AP59" s="8" t="s">
        <v>120</v>
      </c>
      <c r="AQ59" s="8" t="s">
        <v>121</v>
      </c>
      <c r="AR59" s="8" t="s">
        <v>7</v>
      </c>
      <c r="AS59" s="8"/>
      <c r="AT59" s="8" t="s">
        <v>187</v>
      </c>
      <c r="AU59" s="8" t="s">
        <v>427</v>
      </c>
      <c r="AV59" s="8" t="s">
        <v>127</v>
      </c>
      <c r="AW59" s="8"/>
      <c r="AX59" s="8" t="s">
        <v>120</v>
      </c>
      <c r="AY59" s="8" t="s">
        <v>124</v>
      </c>
      <c r="AZ59" s="8" t="s">
        <v>7</v>
      </c>
      <c r="BA59" s="8" t="s">
        <v>121</v>
      </c>
      <c r="BB59" s="8"/>
      <c r="BC59" s="8" t="s">
        <v>562</v>
      </c>
      <c r="BD59" s="9"/>
      <c r="BE59" s="8"/>
      <c r="BF59" s="9"/>
      <c r="BG59" s="8" t="s">
        <v>216</v>
      </c>
    </row>
    <row r="60" customFormat="false" ht="67.5" hidden="false" customHeight="false" outlineLevel="0" collapsed="false">
      <c r="A60" s="8" t="s">
        <v>563</v>
      </c>
      <c r="B60" s="8" t="s">
        <v>564</v>
      </c>
      <c r="C60" s="8" t="s">
        <v>565</v>
      </c>
      <c r="D60" s="8" t="s">
        <v>566</v>
      </c>
      <c r="E60" s="8" t="s">
        <v>61</v>
      </c>
      <c r="F60" s="8"/>
      <c r="G60" s="8" t="s">
        <v>161</v>
      </c>
      <c r="H60" s="8"/>
      <c r="I60" s="8" t="s">
        <v>7</v>
      </c>
      <c r="J60" s="8" t="s">
        <v>120</v>
      </c>
      <c r="K60" s="8" t="s">
        <v>121</v>
      </c>
      <c r="L60" s="8" t="s">
        <v>122</v>
      </c>
      <c r="M60" s="8" t="s">
        <v>123</v>
      </c>
      <c r="N60" s="8" t="s">
        <v>126</v>
      </c>
      <c r="O60" s="8" t="s">
        <v>124</v>
      </c>
      <c r="P60" s="8" t="s">
        <v>119</v>
      </c>
      <c r="Q60" s="8" t="s">
        <v>125</v>
      </c>
      <c r="R60" s="8"/>
      <c r="S60" s="8" t="s">
        <v>127</v>
      </c>
      <c r="T60" s="8"/>
      <c r="U60" s="8" t="s">
        <v>127</v>
      </c>
      <c r="V60" s="8"/>
      <c r="W60" s="8" t="s">
        <v>7</v>
      </c>
      <c r="X60" s="8" t="s">
        <v>119</v>
      </c>
      <c r="Y60" s="8" t="s">
        <v>124</v>
      </c>
      <c r="Z60" s="8" t="s">
        <v>121</v>
      </c>
      <c r="AA60" s="8" t="s">
        <v>120</v>
      </c>
      <c r="AB60" s="8" t="s">
        <v>122</v>
      </c>
      <c r="AC60" s="8" t="s">
        <v>125</v>
      </c>
      <c r="AD60" s="8"/>
      <c r="AE60" s="8" t="s">
        <v>42</v>
      </c>
      <c r="AF60" s="8" t="s">
        <v>264</v>
      </c>
      <c r="AG60" s="8"/>
      <c r="AH60" s="8" t="s">
        <v>163</v>
      </c>
      <c r="AI60" s="8" t="s">
        <v>127</v>
      </c>
      <c r="AJ60" s="8"/>
      <c r="AK60" s="8" t="s">
        <v>177</v>
      </c>
      <c r="AL60" s="8"/>
      <c r="AM60" s="8" t="s">
        <v>127</v>
      </c>
      <c r="AN60" s="8"/>
      <c r="AO60" s="8" t="s">
        <v>120</v>
      </c>
      <c r="AP60" s="8" t="s">
        <v>121</v>
      </c>
      <c r="AQ60" s="8" t="s">
        <v>124</v>
      </c>
      <c r="AR60" s="8" t="s">
        <v>7</v>
      </c>
      <c r="AS60" s="8"/>
      <c r="AT60" s="8" t="s">
        <v>187</v>
      </c>
      <c r="AU60" s="8" t="s">
        <v>199</v>
      </c>
      <c r="AV60" s="8" t="s">
        <v>127</v>
      </c>
      <c r="AW60" s="8"/>
      <c r="AX60" s="8" t="s">
        <v>124</v>
      </c>
      <c r="AY60" s="8" t="s">
        <v>7</v>
      </c>
      <c r="AZ60" s="8" t="s">
        <v>121</v>
      </c>
      <c r="BA60" s="8" t="s">
        <v>120</v>
      </c>
      <c r="BB60" s="8"/>
      <c r="BC60" s="8"/>
      <c r="BD60" s="9"/>
      <c r="BE60" s="8"/>
      <c r="BF60" s="9"/>
      <c r="BG60" s="8" t="s">
        <v>127</v>
      </c>
    </row>
    <row r="61" customFormat="false" ht="409.5" hidden="false" customHeight="false" outlineLevel="0" collapsed="false">
      <c r="A61" s="8" t="s">
        <v>567</v>
      </c>
      <c r="B61" s="8" t="s">
        <v>568</v>
      </c>
      <c r="C61" s="8" t="s">
        <v>569</v>
      </c>
      <c r="D61" s="8" t="s">
        <v>570</v>
      </c>
      <c r="E61" s="8" t="s">
        <v>227</v>
      </c>
      <c r="F61" s="8"/>
      <c r="G61" s="8" t="s">
        <v>161</v>
      </c>
      <c r="H61" s="8"/>
      <c r="I61" s="8" t="s">
        <v>122</v>
      </c>
      <c r="J61" s="8" t="s">
        <v>121</v>
      </c>
      <c r="K61" s="8" t="s">
        <v>124</v>
      </c>
      <c r="L61" s="8" t="s">
        <v>119</v>
      </c>
      <c r="M61" s="8" t="s">
        <v>7</v>
      </c>
      <c r="N61" s="8" t="s">
        <v>126</v>
      </c>
      <c r="O61" s="8" t="s">
        <v>125</v>
      </c>
      <c r="P61" s="8" t="s">
        <v>123</v>
      </c>
      <c r="Q61" s="8" t="s">
        <v>120</v>
      </c>
      <c r="R61" s="8"/>
      <c r="S61" s="8" t="s">
        <v>127</v>
      </c>
      <c r="T61" s="8" t="s">
        <v>571</v>
      </c>
      <c r="U61" s="8" t="s">
        <v>127</v>
      </c>
      <c r="V61" s="8" t="s">
        <v>572</v>
      </c>
      <c r="W61" s="8" t="s">
        <v>7</v>
      </c>
      <c r="X61" s="8" t="s">
        <v>125</v>
      </c>
      <c r="Y61" s="8" t="s">
        <v>120</v>
      </c>
      <c r="Z61" s="8" t="s">
        <v>122</v>
      </c>
      <c r="AA61" s="8" t="s">
        <v>124</v>
      </c>
      <c r="AB61" s="8" t="s">
        <v>121</v>
      </c>
      <c r="AC61" s="8" t="s">
        <v>119</v>
      </c>
      <c r="AD61" s="8"/>
      <c r="AE61" s="8" t="s">
        <v>42</v>
      </c>
      <c r="AF61" s="8" t="s">
        <v>573</v>
      </c>
      <c r="AG61" s="8"/>
      <c r="AH61" s="8" t="s">
        <v>131</v>
      </c>
      <c r="AI61" s="8" t="s">
        <v>134</v>
      </c>
      <c r="AJ61" s="8"/>
      <c r="AK61" s="8" t="s">
        <v>177</v>
      </c>
      <c r="AL61" s="8"/>
      <c r="AM61" s="8" t="s">
        <v>127</v>
      </c>
      <c r="AN61" s="8" t="s">
        <v>574</v>
      </c>
      <c r="AO61" s="8" t="s">
        <v>7</v>
      </c>
      <c r="AP61" s="8" t="s">
        <v>121</v>
      </c>
      <c r="AQ61" s="8" t="s">
        <v>124</v>
      </c>
      <c r="AR61" s="8" t="s">
        <v>120</v>
      </c>
      <c r="AS61" s="8"/>
      <c r="AT61" s="8" t="s">
        <v>233</v>
      </c>
      <c r="AU61" s="8" t="s">
        <v>138</v>
      </c>
      <c r="AV61" s="8" t="s">
        <v>127</v>
      </c>
      <c r="AW61" s="8" t="s">
        <v>575</v>
      </c>
      <c r="AX61" s="8" t="s">
        <v>7</v>
      </c>
      <c r="AY61" s="8" t="s">
        <v>124</v>
      </c>
      <c r="AZ61" s="8" t="s">
        <v>120</v>
      </c>
      <c r="BA61" s="8" t="s">
        <v>121</v>
      </c>
      <c r="BB61" s="8"/>
      <c r="BC61" s="8" t="s">
        <v>576</v>
      </c>
      <c r="BD61" s="9"/>
      <c r="BE61" s="8"/>
      <c r="BF61" s="9"/>
      <c r="BG61" s="8" t="s">
        <v>127</v>
      </c>
    </row>
    <row r="62" customFormat="false" ht="175.5" hidden="false" customHeight="false" outlineLevel="0" collapsed="false">
      <c r="A62" s="8" t="s">
        <v>577</v>
      </c>
      <c r="B62" s="8" t="s">
        <v>475</v>
      </c>
      <c r="C62" s="8" t="s">
        <v>578</v>
      </c>
      <c r="D62" s="8" t="s">
        <v>579</v>
      </c>
      <c r="E62" s="8" t="s">
        <v>263</v>
      </c>
      <c r="F62" s="8"/>
      <c r="G62" s="8" t="s">
        <v>161</v>
      </c>
      <c r="H62" s="8"/>
      <c r="I62" s="8" t="s">
        <v>125</v>
      </c>
      <c r="J62" s="8" t="s">
        <v>122</v>
      </c>
      <c r="K62" s="8" t="s">
        <v>7</v>
      </c>
      <c r="L62" s="8" t="s">
        <v>119</v>
      </c>
      <c r="M62" s="8" t="s">
        <v>121</v>
      </c>
      <c r="N62" s="8" t="s">
        <v>120</v>
      </c>
      <c r="O62" s="8" t="s">
        <v>123</v>
      </c>
      <c r="P62" s="8" t="s">
        <v>126</v>
      </c>
      <c r="Q62" s="8" t="s">
        <v>124</v>
      </c>
      <c r="R62" s="8" t="s">
        <v>580</v>
      </c>
      <c r="S62" s="8" t="s">
        <v>127</v>
      </c>
      <c r="T62" s="8"/>
      <c r="U62" s="8" t="s">
        <v>127</v>
      </c>
      <c r="V62" s="8"/>
      <c r="W62" s="8" t="s">
        <v>7</v>
      </c>
      <c r="X62" s="8" t="s">
        <v>125</v>
      </c>
      <c r="Y62" s="8" t="s">
        <v>124</v>
      </c>
      <c r="Z62" s="8" t="s">
        <v>122</v>
      </c>
      <c r="AA62" s="8" t="s">
        <v>121</v>
      </c>
      <c r="AB62" s="8" t="s">
        <v>120</v>
      </c>
      <c r="AC62" s="8" t="s">
        <v>119</v>
      </c>
      <c r="AD62" s="8" t="s">
        <v>581</v>
      </c>
      <c r="AE62" s="8" t="s">
        <v>42</v>
      </c>
      <c r="AF62" s="8" t="s">
        <v>298</v>
      </c>
      <c r="AG62" s="8" t="s">
        <v>582</v>
      </c>
      <c r="AH62" s="8" t="s">
        <v>131</v>
      </c>
      <c r="AI62" s="8" t="s">
        <v>127</v>
      </c>
      <c r="AJ62" s="8" t="s">
        <v>583</v>
      </c>
      <c r="AK62" s="8" t="s">
        <v>177</v>
      </c>
      <c r="AL62" s="8"/>
      <c r="AM62" s="8" t="s">
        <v>127</v>
      </c>
      <c r="AN62" s="8"/>
      <c r="AO62" s="8" t="s">
        <v>124</v>
      </c>
      <c r="AP62" s="8" t="s">
        <v>121</v>
      </c>
      <c r="AQ62" s="8" t="s">
        <v>120</v>
      </c>
      <c r="AR62" s="8" t="s">
        <v>7</v>
      </c>
      <c r="AS62" s="8" t="s">
        <v>584</v>
      </c>
      <c r="AT62" s="8" t="s">
        <v>187</v>
      </c>
      <c r="AU62" s="8" t="s">
        <v>138</v>
      </c>
      <c r="AV62" s="8" t="s">
        <v>127</v>
      </c>
      <c r="AW62" s="8" t="s">
        <v>585</v>
      </c>
      <c r="AX62" s="8" t="s">
        <v>124</v>
      </c>
      <c r="AY62" s="8" t="s">
        <v>120</v>
      </c>
      <c r="AZ62" s="8" t="s">
        <v>7</v>
      </c>
      <c r="BA62" s="8" t="s">
        <v>121</v>
      </c>
      <c r="BB62" s="8" t="s">
        <v>586</v>
      </c>
      <c r="BC62" s="8" t="s">
        <v>587</v>
      </c>
      <c r="BD62" s="9"/>
      <c r="BE62" s="8"/>
      <c r="BF62" s="9"/>
      <c r="BG62" s="8" t="s">
        <v>127</v>
      </c>
    </row>
    <row r="63" customFormat="false" ht="409.5" hidden="false" customHeight="false" outlineLevel="0" collapsed="false">
      <c r="A63" s="8" t="s">
        <v>588</v>
      </c>
      <c r="B63" s="8" t="s">
        <v>589</v>
      </c>
      <c r="C63" s="8" t="s">
        <v>590</v>
      </c>
      <c r="D63" s="8" t="s">
        <v>591</v>
      </c>
      <c r="E63" s="8" t="s">
        <v>116</v>
      </c>
      <c r="F63" s="8"/>
      <c r="G63" s="8" t="s">
        <v>146</v>
      </c>
      <c r="H63" s="8"/>
      <c r="I63" s="8" t="s">
        <v>122</v>
      </c>
      <c r="J63" s="8" t="s">
        <v>7</v>
      </c>
      <c r="K63" s="8" t="s">
        <v>121</v>
      </c>
      <c r="L63" s="8" t="s">
        <v>124</v>
      </c>
      <c r="M63" s="8" t="s">
        <v>119</v>
      </c>
      <c r="N63" s="8" t="s">
        <v>120</v>
      </c>
      <c r="O63" s="8" t="s">
        <v>125</v>
      </c>
      <c r="P63" s="8" t="s">
        <v>126</v>
      </c>
      <c r="Q63" s="8" t="s">
        <v>123</v>
      </c>
      <c r="R63" s="8" t="s">
        <v>592</v>
      </c>
      <c r="S63" s="8" t="s">
        <v>127</v>
      </c>
      <c r="T63" s="8" t="s">
        <v>593</v>
      </c>
      <c r="U63" s="8" t="s">
        <v>127</v>
      </c>
      <c r="V63" s="8" t="s">
        <v>594</v>
      </c>
      <c r="W63" s="8" t="s">
        <v>7</v>
      </c>
      <c r="X63" s="8" t="s">
        <v>124</v>
      </c>
      <c r="Y63" s="8" t="s">
        <v>122</v>
      </c>
      <c r="Z63" s="8" t="s">
        <v>125</v>
      </c>
      <c r="AA63" s="8" t="s">
        <v>121</v>
      </c>
      <c r="AB63" s="8" t="s">
        <v>120</v>
      </c>
      <c r="AC63" s="8" t="s">
        <v>119</v>
      </c>
      <c r="AD63" s="8"/>
      <c r="AE63" s="8" t="s">
        <v>42</v>
      </c>
      <c r="AF63" s="8" t="s">
        <v>595</v>
      </c>
      <c r="AG63" s="8" t="s">
        <v>596</v>
      </c>
      <c r="AH63" s="8" t="s">
        <v>131</v>
      </c>
      <c r="AI63" s="8" t="s">
        <v>134</v>
      </c>
      <c r="AJ63" s="8" t="s">
        <v>597</v>
      </c>
      <c r="AK63" s="8" t="s">
        <v>117</v>
      </c>
      <c r="AL63" s="8" t="s">
        <v>598</v>
      </c>
      <c r="AM63" s="8" t="s">
        <v>127</v>
      </c>
      <c r="AN63" s="8" t="s">
        <v>599</v>
      </c>
      <c r="AO63" s="8" t="s">
        <v>124</v>
      </c>
      <c r="AP63" s="8" t="s">
        <v>120</v>
      </c>
      <c r="AQ63" s="8" t="s">
        <v>121</v>
      </c>
      <c r="AR63" s="8" t="s">
        <v>7</v>
      </c>
      <c r="AS63" s="8"/>
      <c r="AT63" s="8" t="s">
        <v>233</v>
      </c>
      <c r="AU63" s="8" t="s">
        <v>199</v>
      </c>
      <c r="AV63" s="8" t="s">
        <v>127</v>
      </c>
      <c r="AW63" s="8" t="s">
        <v>600</v>
      </c>
      <c r="AX63" s="8" t="s">
        <v>124</v>
      </c>
      <c r="AY63" s="8" t="s">
        <v>7</v>
      </c>
      <c r="AZ63" s="8" t="s">
        <v>120</v>
      </c>
      <c r="BA63" s="8" t="s">
        <v>121</v>
      </c>
      <c r="BB63" s="8"/>
      <c r="BC63" s="8"/>
      <c r="BD63" s="9"/>
      <c r="BE63" s="8" t="s">
        <v>601</v>
      </c>
      <c r="BF63" s="9"/>
      <c r="BG63" s="8" t="s">
        <v>127</v>
      </c>
    </row>
    <row r="64" customFormat="false" ht="40.5" hidden="false" customHeight="false" outlineLevel="0" collapsed="false">
      <c r="A64" s="8"/>
      <c r="B64" s="8"/>
      <c r="C64" s="8" t="s">
        <v>602</v>
      </c>
      <c r="D64" s="8"/>
      <c r="E64" s="8" t="s">
        <v>194</v>
      </c>
      <c r="F64" s="8"/>
      <c r="G64" s="8" t="s">
        <v>161</v>
      </c>
      <c r="H64" s="8"/>
      <c r="I64" s="8" t="s">
        <v>119</v>
      </c>
      <c r="J64" s="8" t="s">
        <v>7</v>
      </c>
      <c r="K64" s="8" t="s">
        <v>120</v>
      </c>
      <c r="L64" s="8" t="s">
        <v>125</v>
      </c>
      <c r="M64" s="8" t="s">
        <v>126</v>
      </c>
      <c r="N64" s="8" t="s">
        <v>124</v>
      </c>
      <c r="O64" s="8" t="s">
        <v>121</v>
      </c>
      <c r="P64" s="8" t="s">
        <v>123</v>
      </c>
      <c r="Q64" s="8" t="s">
        <v>122</v>
      </c>
      <c r="R64" s="8"/>
      <c r="S64" s="8" t="s">
        <v>127</v>
      </c>
      <c r="T64" s="8"/>
      <c r="U64" s="8" t="s">
        <v>127</v>
      </c>
      <c r="V64" s="8"/>
      <c r="W64" s="8" t="s">
        <v>7</v>
      </c>
      <c r="X64" s="8" t="s">
        <v>120</v>
      </c>
      <c r="Y64" s="8" t="s">
        <v>124</v>
      </c>
      <c r="Z64" s="8" t="s">
        <v>121</v>
      </c>
      <c r="AA64" s="8" t="s">
        <v>122</v>
      </c>
      <c r="AB64" s="8" t="s">
        <v>125</v>
      </c>
      <c r="AC64" s="8" t="s">
        <v>119</v>
      </c>
      <c r="AD64" s="8"/>
      <c r="AE64" s="8" t="s">
        <v>42</v>
      </c>
      <c r="AF64" s="8" t="s">
        <v>229</v>
      </c>
      <c r="AG64" s="8"/>
      <c r="AH64" s="8" t="s">
        <v>131</v>
      </c>
      <c r="AI64" s="8" t="s">
        <v>134</v>
      </c>
      <c r="AJ64" s="8"/>
      <c r="AK64" s="8" t="s">
        <v>177</v>
      </c>
      <c r="AL64" s="8"/>
      <c r="AM64" s="8" t="s">
        <v>127</v>
      </c>
      <c r="AN64" s="8"/>
      <c r="AO64" s="8" t="s">
        <v>121</v>
      </c>
      <c r="AP64" s="8" t="s">
        <v>124</v>
      </c>
      <c r="AQ64" s="8" t="s">
        <v>120</v>
      </c>
      <c r="AR64" s="8" t="s">
        <v>7</v>
      </c>
      <c r="AS64" s="8"/>
      <c r="AT64" s="8" t="s">
        <v>137</v>
      </c>
      <c r="AU64" s="8" t="s">
        <v>138</v>
      </c>
      <c r="AV64" s="8" t="s">
        <v>134</v>
      </c>
      <c r="AW64" s="8"/>
      <c r="AX64" s="8"/>
      <c r="AY64" s="8"/>
      <c r="AZ64" s="8"/>
      <c r="BA64" s="8"/>
      <c r="BB64" s="8"/>
      <c r="BC64" s="8"/>
      <c r="BD64" s="9"/>
      <c r="BE64" s="8"/>
      <c r="BF64" s="9"/>
      <c r="BG64" s="8" t="s">
        <v>216</v>
      </c>
    </row>
    <row r="65" customFormat="false" ht="121.5" hidden="false" customHeight="false" outlineLevel="0" collapsed="false">
      <c r="A65" s="8"/>
      <c r="B65" s="8"/>
      <c r="C65" s="8" t="s">
        <v>603</v>
      </c>
      <c r="D65" s="8"/>
      <c r="E65" s="8" t="s">
        <v>263</v>
      </c>
      <c r="F65" s="8"/>
      <c r="G65" s="8" t="s">
        <v>146</v>
      </c>
      <c r="H65" s="8"/>
      <c r="I65" s="8" t="s">
        <v>126</v>
      </c>
      <c r="J65" s="8" t="s">
        <v>120</v>
      </c>
      <c r="K65" s="8" t="s">
        <v>7</v>
      </c>
      <c r="L65" s="8" t="s">
        <v>125</v>
      </c>
      <c r="M65" s="8" t="s">
        <v>119</v>
      </c>
      <c r="N65" s="8" t="s">
        <v>121</v>
      </c>
      <c r="O65" s="8" t="s">
        <v>122</v>
      </c>
      <c r="P65" s="8" t="s">
        <v>123</v>
      </c>
      <c r="Q65" s="8" t="s">
        <v>124</v>
      </c>
      <c r="R65" s="8"/>
      <c r="S65" s="8" t="s">
        <v>127</v>
      </c>
      <c r="T65" s="8"/>
      <c r="U65" s="8" t="s">
        <v>127</v>
      </c>
      <c r="V65" s="8"/>
      <c r="W65" s="8" t="s">
        <v>125</v>
      </c>
      <c r="X65" s="8" t="s">
        <v>7</v>
      </c>
      <c r="Y65" s="8" t="s">
        <v>120</v>
      </c>
      <c r="Z65" s="8" t="s">
        <v>121</v>
      </c>
      <c r="AA65" s="8" t="s">
        <v>124</v>
      </c>
      <c r="AB65" s="8" t="s">
        <v>122</v>
      </c>
      <c r="AC65" s="8" t="s">
        <v>119</v>
      </c>
      <c r="AD65" s="8" t="s">
        <v>604</v>
      </c>
      <c r="AE65" s="8" t="s">
        <v>42</v>
      </c>
      <c r="AF65" s="8" t="s">
        <v>162</v>
      </c>
      <c r="AG65" s="8"/>
      <c r="AH65" s="8" t="s">
        <v>163</v>
      </c>
      <c r="AI65" s="8" t="s">
        <v>127</v>
      </c>
      <c r="AJ65" s="8"/>
      <c r="AK65" s="8" t="s">
        <v>177</v>
      </c>
      <c r="AL65" s="8"/>
      <c r="AM65" s="8" t="s">
        <v>127</v>
      </c>
      <c r="AN65" s="8"/>
      <c r="AO65" s="8" t="s">
        <v>121</v>
      </c>
      <c r="AP65" s="8" t="s">
        <v>124</v>
      </c>
      <c r="AQ65" s="8" t="s">
        <v>120</v>
      </c>
      <c r="AR65" s="8" t="s">
        <v>7</v>
      </c>
      <c r="AS65" s="8"/>
      <c r="AT65" s="8" t="s">
        <v>187</v>
      </c>
      <c r="AU65" s="8" t="s">
        <v>199</v>
      </c>
      <c r="AV65" s="8" t="s">
        <v>127</v>
      </c>
      <c r="AW65" s="8"/>
      <c r="AX65" s="8" t="s">
        <v>7</v>
      </c>
      <c r="AY65" s="8" t="s">
        <v>121</v>
      </c>
      <c r="AZ65" s="8" t="s">
        <v>120</v>
      </c>
      <c r="BA65" s="8" t="s">
        <v>124</v>
      </c>
      <c r="BB65" s="8"/>
      <c r="BC65" s="8" t="s">
        <v>605</v>
      </c>
      <c r="BD65" s="9"/>
      <c r="BE65" s="8"/>
      <c r="BF65" s="9"/>
      <c r="BG65" s="8" t="s">
        <v>216</v>
      </c>
    </row>
    <row r="66" customFormat="false" ht="189" hidden="false" customHeight="false" outlineLevel="0" collapsed="false">
      <c r="A66" s="8" t="s">
        <v>606</v>
      </c>
      <c r="B66" s="8" t="s">
        <v>607</v>
      </c>
      <c r="C66" s="8" t="s">
        <v>608</v>
      </c>
      <c r="D66" s="8" t="s">
        <v>609</v>
      </c>
      <c r="E66" s="8" t="s">
        <v>194</v>
      </c>
      <c r="F66" s="8"/>
      <c r="G66" s="8" t="s">
        <v>146</v>
      </c>
      <c r="H66" s="8"/>
      <c r="I66" s="8" t="s">
        <v>121</v>
      </c>
      <c r="J66" s="8" t="s">
        <v>122</v>
      </c>
      <c r="K66" s="8" t="s">
        <v>7</v>
      </c>
      <c r="L66" s="8" t="s">
        <v>125</v>
      </c>
      <c r="M66" s="8" t="s">
        <v>119</v>
      </c>
      <c r="N66" s="8" t="s">
        <v>126</v>
      </c>
      <c r="O66" s="8" t="s">
        <v>123</v>
      </c>
      <c r="P66" s="8" t="s">
        <v>124</v>
      </c>
      <c r="Q66" s="8" t="s">
        <v>120</v>
      </c>
      <c r="R66" s="8" t="s">
        <v>610</v>
      </c>
      <c r="S66" s="8" t="s">
        <v>127</v>
      </c>
      <c r="T66" s="8" t="s">
        <v>611</v>
      </c>
      <c r="U66" s="8" t="s">
        <v>127</v>
      </c>
      <c r="V66" s="8" t="s">
        <v>612</v>
      </c>
      <c r="W66" s="8" t="s">
        <v>119</v>
      </c>
      <c r="X66" s="8" t="s">
        <v>125</v>
      </c>
      <c r="Y66" s="8" t="s">
        <v>121</v>
      </c>
      <c r="Z66" s="8" t="s">
        <v>122</v>
      </c>
      <c r="AA66" s="8" t="s">
        <v>7</v>
      </c>
      <c r="AB66" s="8" t="s">
        <v>120</v>
      </c>
      <c r="AC66" s="8" t="s">
        <v>124</v>
      </c>
      <c r="AD66" s="8" t="s">
        <v>613</v>
      </c>
      <c r="AE66" s="8" t="s">
        <v>130</v>
      </c>
      <c r="AF66" s="8"/>
      <c r="AG66" s="8"/>
      <c r="AH66" s="8" t="s">
        <v>131</v>
      </c>
      <c r="AI66" s="8" t="s">
        <v>127</v>
      </c>
      <c r="AJ66" s="8" t="s">
        <v>614</v>
      </c>
      <c r="AK66" s="8" t="s">
        <v>117</v>
      </c>
      <c r="AL66" s="8" t="s">
        <v>615</v>
      </c>
      <c r="AM66" s="8" t="s">
        <v>127</v>
      </c>
      <c r="AN66" s="8"/>
      <c r="AO66" s="8" t="s">
        <v>121</v>
      </c>
      <c r="AP66" s="8" t="s">
        <v>124</v>
      </c>
      <c r="AQ66" s="8" t="s">
        <v>120</v>
      </c>
      <c r="AR66" s="8" t="s">
        <v>7</v>
      </c>
      <c r="AS66" s="8"/>
      <c r="AT66" s="8" t="s">
        <v>187</v>
      </c>
      <c r="AU66" s="8" t="s">
        <v>138</v>
      </c>
      <c r="AV66" s="8" t="s">
        <v>127</v>
      </c>
      <c r="AW66" s="8" t="s">
        <v>616</v>
      </c>
      <c r="AX66" s="8" t="s">
        <v>120</v>
      </c>
      <c r="AY66" s="8" t="s">
        <v>124</v>
      </c>
      <c r="AZ66" s="8" t="s">
        <v>121</v>
      </c>
      <c r="BA66" s="8" t="s">
        <v>7</v>
      </c>
      <c r="BB66" s="8" t="s">
        <v>617</v>
      </c>
      <c r="BC66" s="8" t="s">
        <v>618</v>
      </c>
      <c r="BD66" s="9"/>
      <c r="BE66" s="8" t="s">
        <v>619</v>
      </c>
      <c r="BF66" s="9"/>
      <c r="BG66" s="8" t="s">
        <v>127</v>
      </c>
    </row>
    <row r="67" customFormat="false" ht="40.5" hidden="false" customHeight="false" outlineLevel="0" collapsed="false">
      <c r="A67" s="8"/>
      <c r="B67" s="8"/>
      <c r="C67" s="8"/>
      <c r="D67" s="8"/>
      <c r="E67" s="8" t="s">
        <v>554</v>
      </c>
      <c r="F67" s="8"/>
      <c r="G67" s="8" t="s">
        <v>161</v>
      </c>
      <c r="H67" s="8"/>
      <c r="I67" s="8" t="s">
        <v>119</v>
      </c>
      <c r="J67" s="8" t="s">
        <v>121</v>
      </c>
      <c r="K67" s="8" t="s">
        <v>126</v>
      </c>
      <c r="L67" s="8" t="s">
        <v>125</v>
      </c>
      <c r="M67" s="8" t="s">
        <v>124</v>
      </c>
      <c r="N67" s="8" t="s">
        <v>123</v>
      </c>
      <c r="O67" s="8" t="s">
        <v>122</v>
      </c>
      <c r="P67" s="8" t="s">
        <v>120</v>
      </c>
      <c r="Q67" s="8" t="s">
        <v>7</v>
      </c>
      <c r="R67" s="8"/>
      <c r="S67" s="8" t="s">
        <v>127</v>
      </c>
      <c r="T67" s="8"/>
      <c r="U67" s="8" t="s">
        <v>127</v>
      </c>
      <c r="V67" s="8"/>
      <c r="W67" s="8" t="s">
        <v>120</v>
      </c>
      <c r="X67" s="8" t="s">
        <v>125</v>
      </c>
      <c r="Y67" s="8" t="s">
        <v>122</v>
      </c>
      <c r="Z67" s="8" t="s">
        <v>121</v>
      </c>
      <c r="AA67" s="8" t="s">
        <v>7</v>
      </c>
      <c r="AB67" s="8" t="s">
        <v>124</v>
      </c>
      <c r="AC67" s="8" t="s">
        <v>119</v>
      </c>
      <c r="AD67" s="8"/>
      <c r="AE67" s="8" t="s">
        <v>130</v>
      </c>
      <c r="AF67" s="8"/>
      <c r="AG67" s="8"/>
      <c r="AH67" s="8" t="s">
        <v>163</v>
      </c>
      <c r="AI67" s="8" t="s">
        <v>132</v>
      </c>
      <c r="AJ67" s="8"/>
      <c r="AK67" s="8" t="s">
        <v>177</v>
      </c>
      <c r="AL67" s="8"/>
      <c r="AM67" s="8" t="s">
        <v>127</v>
      </c>
      <c r="AN67" s="8"/>
      <c r="AO67" s="8" t="s">
        <v>124</v>
      </c>
      <c r="AP67" s="8" t="s">
        <v>121</v>
      </c>
      <c r="AQ67" s="8" t="s">
        <v>120</v>
      </c>
      <c r="AR67" s="8" t="s">
        <v>7</v>
      </c>
      <c r="AS67" s="8"/>
      <c r="AT67" s="8" t="s">
        <v>187</v>
      </c>
      <c r="AU67" s="8" t="s">
        <v>138</v>
      </c>
      <c r="AV67" s="8" t="s">
        <v>132</v>
      </c>
      <c r="AW67" s="8"/>
      <c r="AX67" s="8"/>
      <c r="AY67" s="8"/>
      <c r="AZ67" s="8"/>
      <c r="BA67" s="8"/>
      <c r="BB67" s="8"/>
      <c r="BC67" s="8"/>
      <c r="BD67" s="9"/>
      <c r="BE67" s="8"/>
      <c r="BF67" s="9"/>
      <c r="BG67" s="8" t="s">
        <v>216</v>
      </c>
    </row>
    <row r="68" customFormat="false" ht="40.5" hidden="false" customHeight="false" outlineLevel="0" collapsed="false">
      <c r="A68" s="8"/>
      <c r="B68" s="8"/>
      <c r="C68" s="8" t="s">
        <v>620</v>
      </c>
      <c r="D68" s="8"/>
      <c r="E68" s="8" t="s">
        <v>204</v>
      </c>
      <c r="F68" s="8"/>
      <c r="G68" s="8" t="s">
        <v>161</v>
      </c>
      <c r="H68" s="8"/>
      <c r="I68" s="8" t="s">
        <v>122</v>
      </c>
      <c r="J68" s="8" t="s">
        <v>120</v>
      </c>
      <c r="K68" s="8" t="s">
        <v>125</v>
      </c>
      <c r="L68" s="8" t="s">
        <v>124</v>
      </c>
      <c r="M68" s="8" t="s">
        <v>123</v>
      </c>
      <c r="N68" s="8" t="s">
        <v>7</v>
      </c>
      <c r="O68" s="8" t="s">
        <v>121</v>
      </c>
      <c r="P68" s="8" t="s">
        <v>119</v>
      </c>
      <c r="Q68" s="8" t="s">
        <v>126</v>
      </c>
      <c r="R68" s="8"/>
      <c r="S68" s="8" t="s">
        <v>134</v>
      </c>
      <c r="T68" s="8"/>
      <c r="U68" s="8" t="s">
        <v>127</v>
      </c>
      <c r="V68" s="8"/>
      <c r="W68" s="8" t="s">
        <v>7</v>
      </c>
      <c r="X68" s="8" t="s">
        <v>124</v>
      </c>
      <c r="Y68" s="8" t="s">
        <v>120</v>
      </c>
      <c r="Z68" s="8" t="s">
        <v>125</v>
      </c>
      <c r="AA68" s="8" t="s">
        <v>119</v>
      </c>
      <c r="AB68" s="8" t="s">
        <v>121</v>
      </c>
      <c r="AC68" s="8" t="s">
        <v>122</v>
      </c>
      <c r="AD68" s="8"/>
      <c r="AE68" s="8" t="s">
        <v>130</v>
      </c>
      <c r="AF68" s="8"/>
      <c r="AG68" s="8"/>
      <c r="AH68" s="8" t="s">
        <v>163</v>
      </c>
      <c r="AI68" s="8" t="s">
        <v>127</v>
      </c>
      <c r="AJ68" s="8"/>
      <c r="AK68" s="8" t="s">
        <v>177</v>
      </c>
      <c r="AL68" s="8"/>
      <c r="AM68" s="8" t="s">
        <v>127</v>
      </c>
      <c r="AN68" s="8"/>
      <c r="AO68" s="8" t="s">
        <v>121</v>
      </c>
      <c r="AP68" s="8" t="s">
        <v>124</v>
      </c>
      <c r="AQ68" s="8" t="s">
        <v>7</v>
      </c>
      <c r="AR68" s="8" t="s">
        <v>120</v>
      </c>
      <c r="AS68" s="8"/>
      <c r="AT68" s="8" t="s">
        <v>137</v>
      </c>
      <c r="AU68" s="8" t="s">
        <v>138</v>
      </c>
      <c r="AV68" s="8" t="s">
        <v>127</v>
      </c>
      <c r="AW68" s="8" t="s">
        <v>621</v>
      </c>
      <c r="AX68" s="8" t="s">
        <v>121</v>
      </c>
      <c r="AY68" s="8" t="s">
        <v>120</v>
      </c>
      <c r="AZ68" s="8" t="s">
        <v>124</v>
      </c>
      <c r="BA68" s="8" t="s">
        <v>7</v>
      </c>
      <c r="BB68" s="8"/>
      <c r="BC68" s="8"/>
      <c r="BD68" s="9"/>
      <c r="BE68" s="8"/>
      <c r="BF68" s="9"/>
      <c r="BG68" s="8" t="s">
        <v>216</v>
      </c>
    </row>
    <row r="69" customFormat="false" ht="135" hidden="false" customHeight="false" outlineLevel="0" collapsed="false">
      <c r="A69" s="8"/>
      <c r="B69" s="8"/>
      <c r="C69" s="8"/>
      <c r="D69" s="8"/>
      <c r="E69" s="8" t="s">
        <v>117</v>
      </c>
      <c r="F69" s="8" t="s">
        <v>622</v>
      </c>
      <c r="G69" s="8" t="s">
        <v>161</v>
      </c>
      <c r="H69" s="8"/>
      <c r="I69" s="8" t="s">
        <v>126</v>
      </c>
      <c r="J69" s="8" t="s">
        <v>7</v>
      </c>
      <c r="K69" s="8" t="s">
        <v>124</v>
      </c>
      <c r="L69" s="8" t="s">
        <v>122</v>
      </c>
      <c r="M69" s="8" t="s">
        <v>123</v>
      </c>
      <c r="N69" s="8" t="s">
        <v>119</v>
      </c>
      <c r="O69" s="8" t="s">
        <v>120</v>
      </c>
      <c r="P69" s="8" t="s">
        <v>125</v>
      </c>
      <c r="Q69" s="8" t="s">
        <v>121</v>
      </c>
      <c r="R69" s="8"/>
      <c r="S69" s="8" t="s">
        <v>127</v>
      </c>
      <c r="T69" s="8"/>
      <c r="U69" s="8" t="s">
        <v>127</v>
      </c>
      <c r="V69" s="8"/>
      <c r="W69" s="8" t="s">
        <v>119</v>
      </c>
      <c r="X69" s="8" t="s">
        <v>125</v>
      </c>
      <c r="Y69" s="8" t="s">
        <v>121</v>
      </c>
      <c r="Z69" s="8" t="s">
        <v>120</v>
      </c>
      <c r="AA69" s="8" t="s">
        <v>7</v>
      </c>
      <c r="AB69" s="8" t="s">
        <v>124</v>
      </c>
      <c r="AC69" s="8" t="s">
        <v>122</v>
      </c>
      <c r="AD69" s="8"/>
      <c r="AE69" s="8" t="s">
        <v>42</v>
      </c>
      <c r="AF69" s="8" t="s">
        <v>623</v>
      </c>
      <c r="AG69" s="8"/>
      <c r="AH69" s="8" t="s">
        <v>163</v>
      </c>
      <c r="AI69" s="8" t="s">
        <v>134</v>
      </c>
      <c r="AJ69" s="8" t="s">
        <v>624</v>
      </c>
      <c r="AK69" s="8" t="s">
        <v>177</v>
      </c>
      <c r="AL69" s="8"/>
      <c r="AM69" s="8" t="s">
        <v>132</v>
      </c>
      <c r="AN69" s="8" t="s">
        <v>625</v>
      </c>
      <c r="AO69" s="8" t="s">
        <v>124</v>
      </c>
      <c r="AP69" s="8" t="s">
        <v>121</v>
      </c>
      <c r="AQ69" s="8" t="s">
        <v>120</v>
      </c>
      <c r="AR69" s="8" t="s">
        <v>7</v>
      </c>
      <c r="AS69" s="8" t="s">
        <v>626</v>
      </c>
      <c r="AT69" s="8" t="s">
        <v>187</v>
      </c>
      <c r="AU69" s="8" t="s">
        <v>138</v>
      </c>
      <c r="AV69" s="8" t="s">
        <v>132</v>
      </c>
      <c r="AW69" s="8" t="s">
        <v>627</v>
      </c>
      <c r="AX69" s="8"/>
      <c r="AY69" s="8"/>
      <c r="AZ69" s="8"/>
      <c r="BA69" s="8"/>
      <c r="BB69" s="8"/>
      <c r="BC69" s="8"/>
      <c r="BD69" s="9"/>
      <c r="BE69" s="8"/>
      <c r="BF69" s="9"/>
      <c r="BG69" s="8" t="s">
        <v>216</v>
      </c>
    </row>
    <row r="70" customFormat="false" ht="162" hidden="false" customHeight="false" outlineLevel="0" collapsed="false">
      <c r="A70" s="8" t="s">
        <v>628</v>
      </c>
      <c r="B70" s="8" t="s">
        <v>629</v>
      </c>
      <c r="C70" s="8" t="s">
        <v>630</v>
      </c>
      <c r="D70" s="8" t="s">
        <v>631</v>
      </c>
      <c r="E70" s="8" t="s">
        <v>194</v>
      </c>
      <c r="F70" s="8"/>
      <c r="G70" s="8" t="s">
        <v>161</v>
      </c>
      <c r="H70" s="8"/>
      <c r="I70" s="8" t="s">
        <v>126</v>
      </c>
      <c r="J70" s="8" t="s">
        <v>7</v>
      </c>
      <c r="K70" s="8" t="s">
        <v>124</v>
      </c>
      <c r="L70" s="8" t="s">
        <v>121</v>
      </c>
      <c r="M70" s="8" t="s">
        <v>123</v>
      </c>
      <c r="N70" s="8" t="s">
        <v>119</v>
      </c>
      <c r="O70" s="8" t="s">
        <v>120</v>
      </c>
      <c r="P70" s="8" t="s">
        <v>125</v>
      </c>
      <c r="Q70" s="8" t="s">
        <v>122</v>
      </c>
      <c r="R70" s="8"/>
      <c r="S70" s="8" t="s">
        <v>127</v>
      </c>
      <c r="T70" s="8"/>
      <c r="U70" s="8" t="s">
        <v>127</v>
      </c>
      <c r="V70" s="8"/>
      <c r="W70" s="8" t="s">
        <v>7</v>
      </c>
      <c r="X70" s="8" t="s">
        <v>121</v>
      </c>
      <c r="Y70" s="8" t="s">
        <v>125</v>
      </c>
      <c r="Z70" s="8" t="s">
        <v>124</v>
      </c>
      <c r="AA70" s="8" t="s">
        <v>119</v>
      </c>
      <c r="AB70" s="8" t="s">
        <v>120</v>
      </c>
      <c r="AC70" s="8" t="s">
        <v>122</v>
      </c>
      <c r="AD70" s="8"/>
      <c r="AE70" s="8" t="s">
        <v>42</v>
      </c>
      <c r="AF70" s="8" t="s">
        <v>632</v>
      </c>
      <c r="AG70" s="8"/>
      <c r="AH70" s="8" t="s">
        <v>163</v>
      </c>
      <c r="AI70" s="8" t="s">
        <v>132</v>
      </c>
      <c r="AJ70" s="8"/>
      <c r="AK70" s="8" t="s">
        <v>133</v>
      </c>
      <c r="AL70" s="8"/>
      <c r="AM70" s="8" t="s">
        <v>127</v>
      </c>
      <c r="AN70" s="8"/>
      <c r="AO70" s="8" t="s">
        <v>124</v>
      </c>
      <c r="AP70" s="8" t="s">
        <v>120</v>
      </c>
      <c r="AQ70" s="8" t="s">
        <v>121</v>
      </c>
      <c r="AR70" s="8" t="s">
        <v>7</v>
      </c>
      <c r="AS70" s="8"/>
      <c r="AT70" s="8" t="s">
        <v>187</v>
      </c>
      <c r="AU70" s="8" t="s">
        <v>199</v>
      </c>
      <c r="AV70" s="8" t="s">
        <v>127</v>
      </c>
      <c r="AW70" s="8"/>
      <c r="AX70" s="8" t="s">
        <v>120</v>
      </c>
      <c r="AY70" s="8" t="s">
        <v>7</v>
      </c>
      <c r="AZ70" s="8" t="s">
        <v>121</v>
      </c>
      <c r="BA70" s="8" t="s">
        <v>124</v>
      </c>
      <c r="BB70" s="8"/>
      <c r="BC70" s="8"/>
      <c r="BD70" s="9"/>
      <c r="BE70" s="8" t="s">
        <v>633</v>
      </c>
      <c r="BF70" s="9"/>
      <c r="BG70" s="8" t="s">
        <v>127</v>
      </c>
    </row>
    <row r="71" customFormat="false" ht="108" hidden="false" customHeight="false" outlineLevel="0" collapsed="false">
      <c r="A71" s="8"/>
      <c r="B71" s="8"/>
      <c r="C71" s="8" t="s">
        <v>634</v>
      </c>
      <c r="D71" s="8"/>
      <c r="E71" s="8" t="s">
        <v>263</v>
      </c>
      <c r="F71" s="8"/>
      <c r="G71" s="8" t="s">
        <v>161</v>
      </c>
      <c r="H71" s="8"/>
      <c r="I71" s="8" t="s">
        <v>120</v>
      </c>
      <c r="J71" s="8" t="s">
        <v>121</v>
      </c>
      <c r="K71" s="8" t="s">
        <v>7</v>
      </c>
      <c r="L71" s="8" t="s">
        <v>124</v>
      </c>
      <c r="M71" s="8" t="s">
        <v>122</v>
      </c>
      <c r="N71" s="8" t="s">
        <v>123</v>
      </c>
      <c r="O71" s="8" t="s">
        <v>126</v>
      </c>
      <c r="P71" s="8" t="s">
        <v>125</v>
      </c>
      <c r="Q71" s="8" t="s">
        <v>119</v>
      </c>
      <c r="R71" s="8"/>
      <c r="S71" s="8" t="s">
        <v>127</v>
      </c>
      <c r="T71" s="8"/>
      <c r="U71" s="8" t="s">
        <v>134</v>
      </c>
      <c r="V71" s="8" t="s">
        <v>635</v>
      </c>
      <c r="W71" s="8"/>
      <c r="X71" s="8"/>
      <c r="Y71" s="8"/>
      <c r="Z71" s="8"/>
      <c r="AA71" s="8"/>
      <c r="AB71" s="8"/>
      <c r="AC71" s="8"/>
      <c r="AD71" s="8"/>
      <c r="AE71" s="8" t="s">
        <v>42</v>
      </c>
      <c r="AF71" s="8" t="s">
        <v>162</v>
      </c>
      <c r="AG71" s="8"/>
      <c r="AH71" s="8" t="s">
        <v>163</v>
      </c>
      <c r="AI71" s="8" t="s">
        <v>127</v>
      </c>
      <c r="AJ71" s="8"/>
      <c r="AK71" s="8" t="s">
        <v>177</v>
      </c>
      <c r="AL71" s="8"/>
      <c r="AM71" s="8" t="s">
        <v>127</v>
      </c>
      <c r="AN71" s="8"/>
      <c r="AO71" s="8" t="s">
        <v>124</v>
      </c>
      <c r="AP71" s="8" t="s">
        <v>121</v>
      </c>
      <c r="AQ71" s="8" t="s">
        <v>120</v>
      </c>
      <c r="AR71" s="8" t="s">
        <v>7</v>
      </c>
      <c r="AS71" s="8"/>
      <c r="AT71" s="8" t="s">
        <v>233</v>
      </c>
      <c r="AU71" s="8" t="s">
        <v>138</v>
      </c>
      <c r="AV71" s="8" t="s">
        <v>127</v>
      </c>
      <c r="AW71" s="8"/>
      <c r="AX71" s="8" t="s">
        <v>120</v>
      </c>
      <c r="AY71" s="8" t="s">
        <v>7</v>
      </c>
      <c r="AZ71" s="8" t="s">
        <v>124</v>
      </c>
      <c r="BA71" s="8" t="s">
        <v>121</v>
      </c>
      <c r="BB71" s="8"/>
      <c r="BC71" s="8"/>
      <c r="BD71" s="9"/>
      <c r="BE71" s="8"/>
      <c r="BF71" s="9"/>
      <c r="BG71" s="8" t="s">
        <v>216</v>
      </c>
    </row>
    <row r="72" customFormat="false" ht="405" hidden="false" customHeight="false" outlineLevel="0" collapsed="false">
      <c r="A72" s="8"/>
      <c r="B72" s="8"/>
      <c r="C72" s="8"/>
      <c r="D72" s="8"/>
      <c r="E72" s="8" t="s">
        <v>116</v>
      </c>
      <c r="F72" s="8"/>
      <c r="G72" s="8" t="s">
        <v>161</v>
      </c>
      <c r="H72" s="8"/>
      <c r="I72" s="8" t="s">
        <v>122</v>
      </c>
      <c r="J72" s="8" t="s">
        <v>121</v>
      </c>
      <c r="K72" s="8" t="s">
        <v>124</v>
      </c>
      <c r="L72" s="8" t="s">
        <v>126</v>
      </c>
      <c r="M72" s="8" t="s">
        <v>120</v>
      </c>
      <c r="N72" s="8" t="s">
        <v>123</v>
      </c>
      <c r="O72" s="8" t="s">
        <v>7</v>
      </c>
      <c r="P72" s="8" t="s">
        <v>125</v>
      </c>
      <c r="Q72" s="8" t="s">
        <v>119</v>
      </c>
      <c r="R72" s="8"/>
      <c r="S72" s="8" t="s">
        <v>127</v>
      </c>
      <c r="T72" s="8"/>
      <c r="U72" s="8" t="s">
        <v>127</v>
      </c>
      <c r="V72" s="8"/>
      <c r="W72" s="8" t="s">
        <v>120</v>
      </c>
      <c r="X72" s="8" t="s">
        <v>124</v>
      </c>
      <c r="Y72" s="8" t="s">
        <v>7</v>
      </c>
      <c r="Z72" s="8" t="s">
        <v>121</v>
      </c>
      <c r="AA72" s="8" t="s">
        <v>125</v>
      </c>
      <c r="AB72" s="8" t="s">
        <v>122</v>
      </c>
      <c r="AC72" s="8" t="s">
        <v>119</v>
      </c>
      <c r="AD72" s="8"/>
      <c r="AE72" s="8" t="s">
        <v>42</v>
      </c>
      <c r="AF72" s="8" t="s">
        <v>636</v>
      </c>
      <c r="AG72" s="8"/>
      <c r="AH72" s="8" t="s">
        <v>163</v>
      </c>
      <c r="AI72" s="8" t="s">
        <v>134</v>
      </c>
      <c r="AJ72" s="8"/>
      <c r="AK72" s="8" t="s">
        <v>177</v>
      </c>
      <c r="AL72" s="8"/>
      <c r="AM72" s="8" t="s">
        <v>127</v>
      </c>
      <c r="AN72" s="8"/>
      <c r="AO72" s="8" t="s">
        <v>120</v>
      </c>
      <c r="AP72" s="8" t="s">
        <v>121</v>
      </c>
      <c r="AQ72" s="8" t="s">
        <v>7</v>
      </c>
      <c r="AR72" s="8" t="s">
        <v>124</v>
      </c>
      <c r="AS72" s="8"/>
      <c r="AT72" s="8" t="s">
        <v>137</v>
      </c>
      <c r="AU72" s="8" t="s">
        <v>427</v>
      </c>
      <c r="AV72" s="8" t="s">
        <v>127</v>
      </c>
      <c r="AW72" s="8"/>
      <c r="AX72" s="8"/>
      <c r="AY72" s="8"/>
      <c r="AZ72" s="8"/>
      <c r="BA72" s="8"/>
      <c r="BB72" s="8"/>
      <c r="BC72" s="8"/>
      <c r="BD72" s="9"/>
      <c r="BE72" s="8" t="s">
        <v>637</v>
      </c>
      <c r="BF72" s="9"/>
      <c r="BG72" s="8" t="s">
        <v>216</v>
      </c>
    </row>
    <row r="73" customFormat="false" ht="40.5" hidden="false" customHeight="false" outlineLevel="0" collapsed="false">
      <c r="A73" s="8"/>
      <c r="B73" s="8"/>
      <c r="C73" s="8" t="s">
        <v>638</v>
      </c>
      <c r="D73" s="8"/>
      <c r="E73" s="8" t="s">
        <v>194</v>
      </c>
      <c r="F73" s="8"/>
      <c r="G73" s="8" t="s">
        <v>161</v>
      </c>
      <c r="H73" s="8"/>
      <c r="I73" s="8" t="s">
        <v>123</v>
      </c>
      <c r="J73" s="8" t="s">
        <v>126</v>
      </c>
      <c r="K73" s="8" t="s">
        <v>7</v>
      </c>
      <c r="L73" s="8" t="s">
        <v>119</v>
      </c>
      <c r="M73" s="8" t="s">
        <v>122</v>
      </c>
      <c r="N73" s="8" t="s">
        <v>125</v>
      </c>
      <c r="O73" s="8" t="s">
        <v>124</v>
      </c>
      <c r="P73" s="8" t="s">
        <v>121</v>
      </c>
      <c r="Q73" s="8" t="s">
        <v>120</v>
      </c>
      <c r="R73" s="8"/>
      <c r="S73" s="8" t="s">
        <v>127</v>
      </c>
      <c r="T73" s="8"/>
      <c r="U73" s="8" t="s">
        <v>127</v>
      </c>
      <c r="V73" s="8"/>
      <c r="W73" s="8" t="s">
        <v>7</v>
      </c>
      <c r="X73" s="8" t="s">
        <v>124</v>
      </c>
      <c r="Y73" s="8" t="s">
        <v>121</v>
      </c>
      <c r="Z73" s="8" t="s">
        <v>122</v>
      </c>
      <c r="AA73" s="8" t="s">
        <v>120</v>
      </c>
      <c r="AB73" s="8" t="s">
        <v>119</v>
      </c>
      <c r="AC73" s="8" t="s">
        <v>125</v>
      </c>
      <c r="AD73" s="8"/>
      <c r="AE73" s="8" t="s">
        <v>130</v>
      </c>
      <c r="AF73" s="8"/>
      <c r="AG73" s="8"/>
      <c r="AH73" s="8" t="s">
        <v>131</v>
      </c>
      <c r="AI73" s="8" t="s">
        <v>127</v>
      </c>
      <c r="AJ73" s="8"/>
      <c r="AK73" s="8" t="s">
        <v>133</v>
      </c>
      <c r="AL73" s="8"/>
      <c r="AM73" s="8" t="s">
        <v>127</v>
      </c>
      <c r="AN73" s="8"/>
      <c r="AO73" s="8" t="s">
        <v>7</v>
      </c>
      <c r="AP73" s="8" t="s">
        <v>120</v>
      </c>
      <c r="AQ73" s="8" t="s">
        <v>121</v>
      </c>
      <c r="AR73" s="8" t="s">
        <v>124</v>
      </c>
      <c r="AS73" s="8"/>
      <c r="AT73" s="8" t="s">
        <v>187</v>
      </c>
      <c r="AU73" s="8" t="s">
        <v>138</v>
      </c>
      <c r="AV73" s="8" t="s">
        <v>127</v>
      </c>
      <c r="AW73" s="8"/>
      <c r="AX73" s="8" t="s">
        <v>120</v>
      </c>
      <c r="AY73" s="8" t="s">
        <v>7</v>
      </c>
      <c r="AZ73" s="8" t="s">
        <v>124</v>
      </c>
      <c r="BA73" s="8" t="s">
        <v>121</v>
      </c>
      <c r="BB73" s="8"/>
      <c r="BC73" s="8"/>
      <c r="BD73" s="9"/>
      <c r="BE73" s="8"/>
      <c r="BF73" s="9"/>
      <c r="BG73" s="8" t="s">
        <v>216</v>
      </c>
    </row>
    <row r="74" customFormat="false" ht="409.5" hidden="false" customHeight="false" outlineLevel="0" collapsed="false">
      <c r="A74" s="8" t="s">
        <v>639</v>
      </c>
      <c r="B74" s="8" t="s">
        <v>640</v>
      </c>
      <c r="C74" s="8" t="s">
        <v>641</v>
      </c>
      <c r="D74" s="8" t="s">
        <v>642</v>
      </c>
      <c r="E74" s="8" t="s">
        <v>116</v>
      </c>
      <c r="F74" s="8"/>
      <c r="G74" s="8" t="s">
        <v>117</v>
      </c>
      <c r="H74" s="8" t="s">
        <v>643</v>
      </c>
      <c r="I74" s="8" t="s">
        <v>123</v>
      </c>
      <c r="J74" s="8" t="s">
        <v>121</v>
      </c>
      <c r="K74" s="8" t="s">
        <v>124</v>
      </c>
      <c r="L74" s="8" t="s">
        <v>126</v>
      </c>
      <c r="M74" s="8" t="s">
        <v>120</v>
      </c>
      <c r="N74" s="8" t="s">
        <v>7</v>
      </c>
      <c r="O74" s="8" t="s">
        <v>122</v>
      </c>
      <c r="P74" s="8" t="s">
        <v>119</v>
      </c>
      <c r="Q74" s="8" t="s">
        <v>125</v>
      </c>
      <c r="R74" s="8" t="s">
        <v>644</v>
      </c>
      <c r="S74" s="8" t="s">
        <v>127</v>
      </c>
      <c r="T74" s="8" t="s">
        <v>645</v>
      </c>
      <c r="U74" s="8" t="s">
        <v>127</v>
      </c>
      <c r="V74" s="8" t="s">
        <v>646</v>
      </c>
      <c r="W74" s="8" t="s">
        <v>125</v>
      </c>
      <c r="X74" s="8" t="s">
        <v>122</v>
      </c>
      <c r="Y74" s="8" t="s">
        <v>121</v>
      </c>
      <c r="Z74" s="8" t="s">
        <v>120</v>
      </c>
      <c r="AA74" s="8" t="s">
        <v>119</v>
      </c>
      <c r="AB74" s="8" t="s">
        <v>7</v>
      </c>
      <c r="AC74" s="8" t="s">
        <v>124</v>
      </c>
      <c r="AD74" s="8" t="s">
        <v>647</v>
      </c>
      <c r="AE74" s="8" t="s">
        <v>42</v>
      </c>
      <c r="AF74" s="8" t="s">
        <v>117</v>
      </c>
      <c r="AG74" s="8" t="s">
        <v>648</v>
      </c>
      <c r="AH74" s="8" t="s">
        <v>163</v>
      </c>
      <c r="AI74" s="8" t="s">
        <v>134</v>
      </c>
      <c r="AJ74" s="8" t="s">
        <v>649</v>
      </c>
      <c r="AK74" s="8" t="s">
        <v>177</v>
      </c>
      <c r="AL74" s="8"/>
      <c r="AM74" s="8" t="s">
        <v>127</v>
      </c>
      <c r="AN74" s="8" t="s">
        <v>650</v>
      </c>
      <c r="AO74" s="8" t="s">
        <v>120</v>
      </c>
      <c r="AP74" s="8" t="s">
        <v>121</v>
      </c>
      <c r="AQ74" s="8" t="s">
        <v>124</v>
      </c>
      <c r="AR74" s="8" t="s">
        <v>7</v>
      </c>
      <c r="AS74" s="8" t="s">
        <v>651</v>
      </c>
      <c r="AT74" s="8" t="s">
        <v>187</v>
      </c>
      <c r="AU74" s="8" t="s">
        <v>199</v>
      </c>
      <c r="AV74" s="8" t="s">
        <v>132</v>
      </c>
      <c r="AW74" s="8" t="s">
        <v>652</v>
      </c>
      <c r="AX74" s="8"/>
      <c r="AY74" s="8"/>
      <c r="AZ74" s="8"/>
      <c r="BA74" s="8"/>
      <c r="BB74" s="8"/>
      <c r="BC74" s="8"/>
      <c r="BD74" s="9"/>
      <c r="BE74" s="8" t="s">
        <v>653</v>
      </c>
      <c r="BF74" s="9"/>
      <c r="BG74" s="8" t="s">
        <v>127</v>
      </c>
    </row>
    <row r="75" customFormat="false" ht="351" hidden="false" customHeight="false" outlineLevel="0" collapsed="false">
      <c r="A75" s="8" t="s">
        <v>654</v>
      </c>
      <c r="B75" s="8" t="s">
        <v>655</v>
      </c>
      <c r="C75" s="8" t="s">
        <v>656</v>
      </c>
      <c r="D75" s="8" t="s">
        <v>657</v>
      </c>
      <c r="E75" s="8" t="s">
        <v>117</v>
      </c>
      <c r="F75" s="8" t="s">
        <v>658</v>
      </c>
      <c r="G75" s="8" t="s">
        <v>161</v>
      </c>
      <c r="H75" s="8"/>
      <c r="I75" s="8" t="s">
        <v>126</v>
      </c>
      <c r="J75" s="8" t="s">
        <v>120</v>
      </c>
      <c r="K75" s="8" t="s">
        <v>124</v>
      </c>
      <c r="L75" s="8" t="s">
        <v>7</v>
      </c>
      <c r="M75" s="8" t="s">
        <v>123</v>
      </c>
      <c r="N75" s="8" t="s">
        <v>119</v>
      </c>
      <c r="O75" s="8" t="s">
        <v>121</v>
      </c>
      <c r="P75" s="8" t="s">
        <v>125</v>
      </c>
      <c r="Q75" s="8" t="s">
        <v>122</v>
      </c>
      <c r="R75" s="8"/>
      <c r="S75" s="8" t="s">
        <v>127</v>
      </c>
      <c r="T75" s="8" t="s">
        <v>659</v>
      </c>
      <c r="U75" s="8" t="s">
        <v>127</v>
      </c>
      <c r="V75" s="8" t="s">
        <v>660</v>
      </c>
      <c r="W75" s="8" t="s">
        <v>120</v>
      </c>
      <c r="X75" s="8" t="s">
        <v>124</v>
      </c>
      <c r="Y75" s="8" t="s">
        <v>122</v>
      </c>
      <c r="Z75" s="8" t="s">
        <v>121</v>
      </c>
      <c r="AA75" s="8" t="s">
        <v>7</v>
      </c>
      <c r="AB75" s="8" t="s">
        <v>125</v>
      </c>
      <c r="AC75" s="8" t="s">
        <v>119</v>
      </c>
      <c r="AD75" s="8"/>
      <c r="AE75" s="8" t="s">
        <v>130</v>
      </c>
      <c r="AF75" s="8"/>
      <c r="AG75" s="8"/>
      <c r="AH75" s="8" t="s">
        <v>131</v>
      </c>
      <c r="AI75" s="8" t="s">
        <v>134</v>
      </c>
      <c r="AJ75" s="8" t="s">
        <v>661</v>
      </c>
      <c r="AK75" s="8" t="s">
        <v>117</v>
      </c>
      <c r="AL75" s="8" t="s">
        <v>662</v>
      </c>
      <c r="AM75" s="8" t="s">
        <v>127</v>
      </c>
      <c r="AN75" s="8" t="s">
        <v>663</v>
      </c>
      <c r="AO75" s="8" t="s">
        <v>120</v>
      </c>
      <c r="AP75" s="8" t="s">
        <v>121</v>
      </c>
      <c r="AQ75" s="8" t="s">
        <v>124</v>
      </c>
      <c r="AR75" s="8" t="s">
        <v>7</v>
      </c>
      <c r="AS75" s="8"/>
      <c r="AT75" s="8" t="s">
        <v>137</v>
      </c>
      <c r="AU75" s="8" t="s">
        <v>138</v>
      </c>
      <c r="AV75" s="8" t="s">
        <v>127</v>
      </c>
      <c r="AW75" s="8" t="s">
        <v>664</v>
      </c>
      <c r="AX75" s="8" t="s">
        <v>124</v>
      </c>
      <c r="AY75" s="8" t="s">
        <v>120</v>
      </c>
      <c r="AZ75" s="8" t="s">
        <v>121</v>
      </c>
      <c r="BA75" s="8" t="s">
        <v>7</v>
      </c>
      <c r="BB75" s="8" t="s">
        <v>665</v>
      </c>
      <c r="BC75" s="8"/>
      <c r="BD75" s="9"/>
      <c r="BE75" s="8"/>
      <c r="BF75" s="9"/>
      <c r="BG75" s="8" t="s">
        <v>127</v>
      </c>
    </row>
    <row r="76" customFormat="false" ht="409.5" hidden="false" customHeight="false" outlineLevel="0" collapsed="false">
      <c r="A76" s="8" t="s">
        <v>666</v>
      </c>
      <c r="B76" s="8" t="s">
        <v>667</v>
      </c>
      <c r="C76" s="8" t="s">
        <v>668</v>
      </c>
      <c r="D76" s="8" t="s">
        <v>669</v>
      </c>
      <c r="E76" s="8" t="s">
        <v>116</v>
      </c>
      <c r="F76" s="8"/>
      <c r="G76" s="8" t="s">
        <v>146</v>
      </c>
      <c r="H76" s="8"/>
      <c r="I76" s="8" t="s">
        <v>121</v>
      </c>
      <c r="J76" s="8" t="s">
        <v>122</v>
      </c>
      <c r="K76" s="8" t="s">
        <v>124</v>
      </c>
      <c r="L76" s="8" t="s">
        <v>7</v>
      </c>
      <c r="M76" s="8" t="s">
        <v>120</v>
      </c>
      <c r="N76" s="8" t="s">
        <v>125</v>
      </c>
      <c r="O76" s="8" t="s">
        <v>119</v>
      </c>
      <c r="P76" s="8" t="s">
        <v>123</v>
      </c>
      <c r="Q76" s="8" t="s">
        <v>126</v>
      </c>
      <c r="R76" s="8" t="s">
        <v>670</v>
      </c>
      <c r="S76" s="8" t="s">
        <v>127</v>
      </c>
      <c r="T76" s="8" t="s">
        <v>671</v>
      </c>
      <c r="U76" s="8" t="s">
        <v>127</v>
      </c>
      <c r="V76" s="8" t="s">
        <v>672</v>
      </c>
      <c r="W76" s="8" t="s">
        <v>7</v>
      </c>
      <c r="X76" s="8" t="s">
        <v>119</v>
      </c>
      <c r="Y76" s="8" t="s">
        <v>121</v>
      </c>
      <c r="Z76" s="8" t="s">
        <v>125</v>
      </c>
      <c r="AA76" s="8" t="s">
        <v>122</v>
      </c>
      <c r="AB76" s="8" t="s">
        <v>124</v>
      </c>
      <c r="AC76" s="8" t="s">
        <v>120</v>
      </c>
      <c r="AD76" s="8"/>
      <c r="AE76" s="8" t="s">
        <v>130</v>
      </c>
      <c r="AF76" s="8"/>
      <c r="AG76" s="8"/>
      <c r="AH76" s="8" t="s">
        <v>163</v>
      </c>
      <c r="AI76" s="8" t="s">
        <v>127</v>
      </c>
      <c r="AJ76" s="8" t="s">
        <v>673</v>
      </c>
      <c r="AK76" s="8" t="s">
        <v>177</v>
      </c>
      <c r="AL76" s="8"/>
      <c r="AM76" s="8" t="s">
        <v>127</v>
      </c>
      <c r="AN76" s="8" t="s">
        <v>674</v>
      </c>
      <c r="AO76" s="8" t="s">
        <v>7</v>
      </c>
      <c r="AP76" s="8"/>
      <c r="AQ76" s="8"/>
      <c r="AR76" s="8"/>
      <c r="AS76" s="8" t="s">
        <v>675</v>
      </c>
      <c r="AT76" s="8" t="s">
        <v>153</v>
      </c>
      <c r="AU76" s="8" t="s">
        <v>138</v>
      </c>
      <c r="AV76" s="8" t="s">
        <v>134</v>
      </c>
      <c r="AW76" s="8" t="s">
        <v>676</v>
      </c>
      <c r="AX76" s="8"/>
      <c r="AY76" s="8"/>
      <c r="AZ76" s="8"/>
      <c r="BA76" s="8"/>
      <c r="BB76" s="8"/>
      <c r="BC76" s="8" t="s">
        <v>677</v>
      </c>
      <c r="BD76" s="9"/>
      <c r="BE76" s="8" t="s">
        <v>678</v>
      </c>
      <c r="BF76" s="9"/>
      <c r="BG76" s="8" t="s">
        <v>127</v>
      </c>
    </row>
    <row r="77" customFormat="false" ht="121.5" hidden="false" customHeight="false" outlineLevel="0" collapsed="false">
      <c r="A77" s="8"/>
      <c r="B77" s="8"/>
      <c r="C77" s="8"/>
      <c r="D77" s="8"/>
      <c r="E77" s="8" t="s">
        <v>554</v>
      </c>
      <c r="F77" s="8"/>
      <c r="G77" s="8" t="s">
        <v>146</v>
      </c>
      <c r="H77" s="8"/>
      <c r="I77" s="8" t="s">
        <v>120</v>
      </c>
      <c r="J77" s="8" t="s">
        <v>119</v>
      </c>
      <c r="K77" s="8" t="s">
        <v>121</v>
      </c>
      <c r="L77" s="8" t="s">
        <v>123</v>
      </c>
      <c r="M77" s="8" t="s">
        <v>125</v>
      </c>
      <c r="N77" s="8" t="s">
        <v>7</v>
      </c>
      <c r="O77" s="8" t="s">
        <v>126</v>
      </c>
      <c r="P77" s="8" t="s">
        <v>122</v>
      </c>
      <c r="Q77" s="8" t="s">
        <v>124</v>
      </c>
      <c r="R77" s="8"/>
      <c r="S77" s="8" t="s">
        <v>127</v>
      </c>
      <c r="T77" s="8" t="s">
        <v>679</v>
      </c>
      <c r="U77" s="8" t="s">
        <v>127</v>
      </c>
      <c r="V77" s="8"/>
      <c r="W77" s="8" t="s">
        <v>124</v>
      </c>
      <c r="X77" s="8" t="s">
        <v>119</v>
      </c>
      <c r="Y77" s="8" t="s">
        <v>125</v>
      </c>
      <c r="Z77" s="8" t="s">
        <v>120</v>
      </c>
      <c r="AA77" s="8" t="s">
        <v>7</v>
      </c>
      <c r="AB77" s="8" t="s">
        <v>122</v>
      </c>
      <c r="AC77" s="8" t="s">
        <v>121</v>
      </c>
      <c r="AD77" s="8"/>
      <c r="AE77" s="8" t="s">
        <v>42</v>
      </c>
      <c r="AF77" s="8" t="s">
        <v>636</v>
      </c>
      <c r="AG77" s="8"/>
      <c r="AH77" s="8" t="s">
        <v>416</v>
      </c>
      <c r="AI77" s="8" t="s">
        <v>127</v>
      </c>
      <c r="AJ77" s="8"/>
      <c r="AK77" s="8" t="s">
        <v>177</v>
      </c>
      <c r="AL77" s="8"/>
      <c r="AM77" s="8" t="s">
        <v>127</v>
      </c>
      <c r="AN77" s="8"/>
      <c r="AO77" s="8" t="s">
        <v>7</v>
      </c>
      <c r="AP77" s="8" t="s">
        <v>120</v>
      </c>
      <c r="AQ77" s="8" t="s">
        <v>124</v>
      </c>
      <c r="AR77" s="8" t="s">
        <v>121</v>
      </c>
      <c r="AS77" s="8"/>
      <c r="AT77" s="8" t="s">
        <v>233</v>
      </c>
      <c r="AU77" s="8" t="s">
        <v>199</v>
      </c>
      <c r="AV77" s="8" t="s">
        <v>127</v>
      </c>
      <c r="AW77" s="8"/>
      <c r="AX77" s="8" t="s">
        <v>7</v>
      </c>
      <c r="AY77" s="8" t="s">
        <v>121</v>
      </c>
      <c r="AZ77" s="8" t="s">
        <v>120</v>
      </c>
      <c r="BA77" s="8" t="s">
        <v>124</v>
      </c>
      <c r="BB77" s="8"/>
      <c r="BC77" s="8"/>
      <c r="BD77" s="9"/>
      <c r="BE77" s="8" t="s">
        <v>680</v>
      </c>
      <c r="BF77" s="9"/>
      <c r="BG77" s="8" t="s">
        <v>216</v>
      </c>
    </row>
    <row r="78" customFormat="false" ht="162" hidden="false" customHeight="false" outlineLevel="0" collapsed="false">
      <c r="A78" s="8" t="s">
        <v>681</v>
      </c>
      <c r="B78" s="8" t="s">
        <v>682</v>
      </c>
      <c r="C78" s="8" t="s">
        <v>683</v>
      </c>
      <c r="D78" s="8" t="s">
        <v>684</v>
      </c>
      <c r="E78" s="8" t="s">
        <v>554</v>
      </c>
      <c r="F78" s="8"/>
      <c r="G78" s="8" t="s">
        <v>161</v>
      </c>
      <c r="H78" s="8"/>
      <c r="I78" s="8" t="s">
        <v>126</v>
      </c>
      <c r="J78" s="8" t="s">
        <v>7</v>
      </c>
      <c r="K78" s="8" t="s">
        <v>122</v>
      </c>
      <c r="L78" s="8" t="s">
        <v>119</v>
      </c>
      <c r="M78" s="8" t="s">
        <v>125</v>
      </c>
      <c r="N78" s="8" t="s">
        <v>123</v>
      </c>
      <c r="O78" s="8" t="s">
        <v>120</v>
      </c>
      <c r="P78" s="8" t="s">
        <v>124</v>
      </c>
      <c r="Q78" s="8" t="s">
        <v>121</v>
      </c>
      <c r="R78" s="8"/>
      <c r="S78" s="8" t="s">
        <v>134</v>
      </c>
      <c r="T78" s="8" t="s">
        <v>685</v>
      </c>
      <c r="U78" s="8" t="s">
        <v>127</v>
      </c>
      <c r="V78" s="8"/>
      <c r="W78" s="8" t="s">
        <v>7</v>
      </c>
      <c r="X78" s="8" t="s">
        <v>120</v>
      </c>
      <c r="Y78" s="8" t="s">
        <v>121</v>
      </c>
      <c r="Z78" s="8" t="s">
        <v>122</v>
      </c>
      <c r="AA78" s="8" t="s">
        <v>124</v>
      </c>
      <c r="AB78" s="8" t="s">
        <v>125</v>
      </c>
      <c r="AC78" s="8" t="s">
        <v>119</v>
      </c>
      <c r="AD78" s="8"/>
      <c r="AE78" s="8" t="s">
        <v>42</v>
      </c>
      <c r="AF78" s="8" t="s">
        <v>686</v>
      </c>
      <c r="AG78" s="8"/>
      <c r="AH78" s="8" t="s">
        <v>131</v>
      </c>
      <c r="AI78" s="8" t="s">
        <v>134</v>
      </c>
      <c r="AJ78" s="8" t="s">
        <v>687</v>
      </c>
      <c r="AK78" s="8" t="s">
        <v>133</v>
      </c>
      <c r="AL78" s="8"/>
      <c r="AM78" s="8" t="s">
        <v>127</v>
      </c>
      <c r="AN78" s="8" t="s">
        <v>688</v>
      </c>
      <c r="AO78" s="8" t="s">
        <v>121</v>
      </c>
      <c r="AP78" s="8" t="s">
        <v>120</v>
      </c>
      <c r="AQ78" s="8" t="s">
        <v>7</v>
      </c>
      <c r="AR78" s="8" t="s">
        <v>124</v>
      </c>
      <c r="AS78" s="8"/>
      <c r="AT78" s="8" t="s">
        <v>187</v>
      </c>
      <c r="AU78" s="8" t="s">
        <v>199</v>
      </c>
      <c r="AV78" s="8" t="s">
        <v>127</v>
      </c>
      <c r="AW78" s="8"/>
      <c r="AX78" s="8" t="s">
        <v>124</v>
      </c>
      <c r="AY78" s="8" t="s">
        <v>121</v>
      </c>
      <c r="AZ78" s="8" t="s">
        <v>120</v>
      </c>
      <c r="BA78" s="8" t="s">
        <v>7</v>
      </c>
      <c r="BB78" s="8"/>
      <c r="BC78" s="8"/>
      <c r="BD78" s="9"/>
      <c r="BE78" s="8" t="s">
        <v>689</v>
      </c>
      <c r="BF78" s="9"/>
      <c r="BG78" s="8" t="s">
        <v>127</v>
      </c>
    </row>
    <row r="79" customFormat="false" ht="135" hidden="false" customHeight="false" outlineLevel="0" collapsed="false">
      <c r="A79" s="8" t="s">
        <v>690</v>
      </c>
      <c r="B79" s="8" t="s">
        <v>691</v>
      </c>
      <c r="C79" s="8" t="s">
        <v>692</v>
      </c>
      <c r="D79" s="8" t="s">
        <v>693</v>
      </c>
      <c r="E79" s="8" t="s">
        <v>116</v>
      </c>
      <c r="F79" s="8"/>
      <c r="G79" s="8" t="s">
        <v>161</v>
      </c>
      <c r="H79" s="8"/>
      <c r="I79" s="8" t="s">
        <v>122</v>
      </c>
      <c r="J79" s="8" t="s">
        <v>125</v>
      </c>
      <c r="K79" s="8" t="s">
        <v>121</v>
      </c>
      <c r="L79" s="8" t="s">
        <v>120</v>
      </c>
      <c r="M79" s="8" t="s">
        <v>124</v>
      </c>
      <c r="N79" s="8" t="s">
        <v>123</v>
      </c>
      <c r="O79" s="8" t="s">
        <v>7</v>
      </c>
      <c r="P79" s="8" t="s">
        <v>126</v>
      </c>
      <c r="Q79" s="8" t="s">
        <v>119</v>
      </c>
      <c r="R79" s="8"/>
      <c r="S79" s="8" t="s">
        <v>127</v>
      </c>
      <c r="T79" s="8"/>
      <c r="U79" s="8" t="s">
        <v>127</v>
      </c>
      <c r="V79" s="8"/>
      <c r="W79" s="8" t="s">
        <v>120</v>
      </c>
      <c r="X79" s="8" t="s">
        <v>125</v>
      </c>
      <c r="Y79" s="8" t="s">
        <v>122</v>
      </c>
      <c r="Z79" s="8" t="s">
        <v>7</v>
      </c>
      <c r="AA79" s="8" t="s">
        <v>124</v>
      </c>
      <c r="AB79" s="8" t="s">
        <v>121</v>
      </c>
      <c r="AC79" s="8" t="s">
        <v>119</v>
      </c>
      <c r="AD79" s="8"/>
      <c r="AE79" s="8" t="s">
        <v>42</v>
      </c>
      <c r="AF79" s="8" t="s">
        <v>117</v>
      </c>
      <c r="AG79" s="8" t="s">
        <v>694</v>
      </c>
      <c r="AH79" s="8" t="s">
        <v>131</v>
      </c>
      <c r="AI79" s="8" t="s">
        <v>132</v>
      </c>
      <c r="AJ79" s="8"/>
      <c r="AK79" s="8" t="s">
        <v>117</v>
      </c>
      <c r="AL79" s="8" t="s">
        <v>695</v>
      </c>
      <c r="AM79" s="8" t="s">
        <v>127</v>
      </c>
      <c r="AN79" s="8"/>
      <c r="AO79" s="8" t="s">
        <v>121</v>
      </c>
      <c r="AP79" s="8" t="s">
        <v>124</v>
      </c>
      <c r="AQ79" s="8" t="s">
        <v>7</v>
      </c>
      <c r="AR79" s="8" t="s">
        <v>120</v>
      </c>
      <c r="AS79" s="8"/>
      <c r="AT79" s="8" t="s">
        <v>137</v>
      </c>
      <c r="AU79" s="8" t="s">
        <v>138</v>
      </c>
      <c r="AV79" s="8" t="s">
        <v>127</v>
      </c>
      <c r="AW79" s="8"/>
      <c r="AX79" s="8" t="s">
        <v>120</v>
      </c>
      <c r="AY79" s="8" t="s">
        <v>121</v>
      </c>
      <c r="AZ79" s="8" t="s">
        <v>7</v>
      </c>
      <c r="BA79" s="8" t="s">
        <v>124</v>
      </c>
      <c r="BB79" s="8"/>
      <c r="BC79" s="8"/>
      <c r="BD79" s="9"/>
      <c r="BE79" s="8" t="s">
        <v>696</v>
      </c>
      <c r="BF79" s="9"/>
      <c r="BG79" s="8" t="s">
        <v>127</v>
      </c>
    </row>
    <row r="80" customFormat="false" ht="409.5" hidden="false" customHeight="false" outlineLevel="0" collapsed="false">
      <c r="A80" s="8" t="s">
        <v>697</v>
      </c>
      <c r="B80" s="8" t="s">
        <v>698</v>
      </c>
      <c r="C80" s="8" t="s">
        <v>699</v>
      </c>
      <c r="D80" s="8" t="s">
        <v>700</v>
      </c>
      <c r="E80" s="8" t="s">
        <v>194</v>
      </c>
      <c r="F80" s="8"/>
      <c r="G80" s="8" t="s">
        <v>161</v>
      </c>
      <c r="H80" s="8"/>
      <c r="I80" s="8" t="s">
        <v>121</v>
      </c>
      <c r="J80" s="8" t="s">
        <v>124</v>
      </c>
      <c r="K80" s="8" t="s">
        <v>7</v>
      </c>
      <c r="L80" s="8" t="s">
        <v>120</v>
      </c>
      <c r="M80" s="8" t="s">
        <v>123</v>
      </c>
      <c r="N80" s="8" t="s">
        <v>126</v>
      </c>
      <c r="O80" s="8" t="s">
        <v>119</v>
      </c>
      <c r="P80" s="8" t="s">
        <v>125</v>
      </c>
      <c r="Q80" s="8" t="s">
        <v>122</v>
      </c>
      <c r="R80" s="8" t="s">
        <v>701</v>
      </c>
      <c r="S80" s="8" t="s">
        <v>127</v>
      </c>
      <c r="T80" s="8" t="s">
        <v>702</v>
      </c>
      <c r="U80" s="8" t="s">
        <v>127</v>
      </c>
      <c r="V80" s="8" t="s">
        <v>703</v>
      </c>
      <c r="W80" s="8" t="s">
        <v>122</v>
      </c>
      <c r="X80" s="8" t="s">
        <v>125</v>
      </c>
      <c r="Y80" s="8" t="s">
        <v>120</v>
      </c>
      <c r="Z80" s="8" t="s">
        <v>124</v>
      </c>
      <c r="AA80" s="8" t="s">
        <v>119</v>
      </c>
      <c r="AB80" s="8" t="s">
        <v>7</v>
      </c>
      <c r="AC80" s="8" t="s">
        <v>121</v>
      </c>
      <c r="AD80" s="8" t="s">
        <v>704</v>
      </c>
      <c r="AE80" s="8" t="s">
        <v>130</v>
      </c>
      <c r="AF80" s="8"/>
      <c r="AG80" s="8"/>
      <c r="AH80" s="8" t="s">
        <v>163</v>
      </c>
      <c r="AI80" s="8" t="s">
        <v>134</v>
      </c>
      <c r="AJ80" s="8" t="s">
        <v>705</v>
      </c>
      <c r="AK80" s="8" t="s">
        <v>117</v>
      </c>
      <c r="AL80" s="8" t="s">
        <v>706</v>
      </c>
      <c r="AM80" s="8" t="s">
        <v>127</v>
      </c>
      <c r="AN80" s="8" t="s">
        <v>707</v>
      </c>
      <c r="AO80" s="8" t="s">
        <v>124</v>
      </c>
      <c r="AP80" s="8" t="s">
        <v>121</v>
      </c>
      <c r="AQ80" s="8" t="s">
        <v>120</v>
      </c>
      <c r="AR80" s="8" t="s">
        <v>7</v>
      </c>
      <c r="AS80" s="8"/>
      <c r="AT80" s="8" t="s">
        <v>137</v>
      </c>
      <c r="AU80" s="8" t="s">
        <v>199</v>
      </c>
      <c r="AV80" s="8" t="s">
        <v>127</v>
      </c>
      <c r="AW80" s="8" t="s">
        <v>708</v>
      </c>
      <c r="AX80" s="8" t="s">
        <v>7</v>
      </c>
      <c r="AY80" s="8" t="s">
        <v>120</v>
      </c>
      <c r="AZ80" s="8" t="s">
        <v>124</v>
      </c>
      <c r="BA80" s="8" t="s">
        <v>121</v>
      </c>
      <c r="BB80" s="8" t="s">
        <v>709</v>
      </c>
      <c r="BC80" s="8" t="s">
        <v>710</v>
      </c>
      <c r="BD80" s="9"/>
      <c r="BE80" s="8"/>
      <c r="BF80" s="9"/>
      <c r="BG80" s="8" t="s">
        <v>127</v>
      </c>
    </row>
    <row r="81" customFormat="false" ht="54" hidden="false" customHeight="false" outlineLevel="0" collapsed="false">
      <c r="A81" s="8" t="s">
        <v>711</v>
      </c>
      <c r="B81" s="8" t="s">
        <v>712</v>
      </c>
      <c r="C81" s="8"/>
      <c r="D81" s="8" t="s">
        <v>713</v>
      </c>
      <c r="E81" s="8" t="s">
        <v>554</v>
      </c>
      <c r="F81" s="8"/>
      <c r="G81" s="8" t="s">
        <v>161</v>
      </c>
      <c r="H81" s="8"/>
      <c r="I81" s="8" t="s">
        <v>125</v>
      </c>
      <c r="J81" s="8" t="s">
        <v>119</v>
      </c>
      <c r="K81" s="8" t="s">
        <v>7</v>
      </c>
      <c r="L81" s="8" t="s">
        <v>123</v>
      </c>
      <c r="M81" s="8" t="s">
        <v>124</v>
      </c>
      <c r="N81" s="8" t="s">
        <v>126</v>
      </c>
      <c r="O81" s="8" t="s">
        <v>120</v>
      </c>
      <c r="P81" s="8" t="s">
        <v>121</v>
      </c>
      <c r="Q81" s="8" t="s">
        <v>122</v>
      </c>
      <c r="R81" s="8"/>
      <c r="S81" s="8" t="s">
        <v>127</v>
      </c>
      <c r="T81" s="8"/>
      <c r="U81" s="8" t="s">
        <v>127</v>
      </c>
      <c r="V81" s="8"/>
      <c r="W81" s="8" t="s">
        <v>7</v>
      </c>
      <c r="X81" s="8" t="s">
        <v>120</v>
      </c>
      <c r="Y81" s="8" t="s">
        <v>125</v>
      </c>
      <c r="Z81" s="8" t="s">
        <v>121</v>
      </c>
      <c r="AA81" s="8" t="s">
        <v>122</v>
      </c>
      <c r="AB81" s="8" t="s">
        <v>124</v>
      </c>
      <c r="AC81" s="8" t="s">
        <v>119</v>
      </c>
      <c r="AD81" s="8"/>
      <c r="AE81" s="8" t="s">
        <v>42</v>
      </c>
      <c r="AF81" s="8" t="s">
        <v>714</v>
      </c>
      <c r="AG81" s="8"/>
      <c r="AH81" s="8" t="s">
        <v>131</v>
      </c>
      <c r="AI81" s="8" t="s">
        <v>134</v>
      </c>
      <c r="AJ81" s="8"/>
      <c r="AK81" s="8" t="s">
        <v>177</v>
      </c>
      <c r="AL81" s="8"/>
      <c r="AM81" s="8" t="s">
        <v>127</v>
      </c>
      <c r="AN81" s="8"/>
      <c r="AO81" s="8" t="s">
        <v>120</v>
      </c>
      <c r="AP81" s="8" t="s">
        <v>7</v>
      </c>
      <c r="AQ81" s="8" t="s">
        <v>124</v>
      </c>
      <c r="AR81" s="8" t="s">
        <v>121</v>
      </c>
      <c r="AS81" s="8"/>
      <c r="AT81" s="8" t="s">
        <v>187</v>
      </c>
      <c r="AU81" s="8" t="s">
        <v>199</v>
      </c>
      <c r="AV81" s="8" t="s">
        <v>134</v>
      </c>
      <c r="AW81" s="8"/>
      <c r="AX81" s="8"/>
      <c r="AY81" s="8"/>
      <c r="AZ81" s="8"/>
      <c r="BA81" s="8"/>
      <c r="BB81" s="8"/>
      <c r="BC81" s="8"/>
      <c r="BD81" s="9"/>
      <c r="BE81" s="8"/>
      <c r="BF81" s="9"/>
      <c r="BG81" s="8" t="s">
        <v>127</v>
      </c>
    </row>
    <row r="82" customFormat="false" ht="40.5" hidden="false" customHeight="false" outlineLevel="0" collapsed="false">
      <c r="A82" s="8" t="s">
        <v>715</v>
      </c>
      <c r="B82" s="8" t="s">
        <v>716</v>
      </c>
      <c r="C82" s="8" t="s">
        <v>717</v>
      </c>
      <c r="D82" s="8" t="s">
        <v>718</v>
      </c>
      <c r="E82" s="8" t="s">
        <v>116</v>
      </c>
      <c r="F82" s="8"/>
      <c r="G82" s="8" t="s">
        <v>161</v>
      </c>
      <c r="H82" s="8"/>
      <c r="I82" s="8" t="s">
        <v>7</v>
      </c>
      <c r="J82" s="8" t="s">
        <v>122</v>
      </c>
      <c r="K82" s="8" t="s">
        <v>120</v>
      </c>
      <c r="L82" s="8" t="s">
        <v>124</v>
      </c>
      <c r="M82" s="8" t="s">
        <v>119</v>
      </c>
      <c r="N82" s="8" t="s">
        <v>125</v>
      </c>
      <c r="O82" s="8" t="s">
        <v>126</v>
      </c>
      <c r="P82" s="8" t="s">
        <v>121</v>
      </c>
      <c r="Q82" s="8" t="s">
        <v>123</v>
      </c>
      <c r="R82" s="8"/>
      <c r="S82" s="8" t="s">
        <v>127</v>
      </c>
      <c r="T82" s="8"/>
      <c r="U82" s="8" t="s">
        <v>127</v>
      </c>
      <c r="V82" s="8"/>
      <c r="W82" s="8" t="s">
        <v>7</v>
      </c>
      <c r="X82" s="8" t="s">
        <v>125</v>
      </c>
      <c r="Y82" s="8" t="s">
        <v>122</v>
      </c>
      <c r="Z82" s="8" t="s">
        <v>124</v>
      </c>
      <c r="AA82" s="8" t="s">
        <v>121</v>
      </c>
      <c r="AB82" s="8" t="s">
        <v>120</v>
      </c>
      <c r="AC82" s="8" t="s">
        <v>119</v>
      </c>
      <c r="AD82" s="8"/>
      <c r="AE82" s="8" t="s">
        <v>130</v>
      </c>
      <c r="AF82" s="8"/>
      <c r="AG82" s="8"/>
      <c r="AH82" s="8" t="s">
        <v>163</v>
      </c>
      <c r="AI82" s="8" t="s">
        <v>127</v>
      </c>
      <c r="AJ82" s="8"/>
      <c r="AK82" s="8" t="s">
        <v>177</v>
      </c>
      <c r="AL82" s="8"/>
      <c r="AM82" s="8" t="s">
        <v>127</v>
      </c>
      <c r="AN82" s="8"/>
      <c r="AO82" s="8" t="s">
        <v>121</v>
      </c>
      <c r="AP82" s="8" t="s">
        <v>124</v>
      </c>
      <c r="AQ82" s="8" t="s">
        <v>120</v>
      </c>
      <c r="AR82" s="8" t="s">
        <v>7</v>
      </c>
      <c r="AS82" s="8"/>
      <c r="AT82" s="8" t="s">
        <v>187</v>
      </c>
      <c r="AU82" s="8" t="s">
        <v>138</v>
      </c>
      <c r="AV82" s="8" t="s">
        <v>127</v>
      </c>
      <c r="AW82" s="8"/>
      <c r="AX82" s="8" t="s">
        <v>120</v>
      </c>
      <c r="AY82" s="8" t="s">
        <v>124</v>
      </c>
      <c r="AZ82" s="8" t="s">
        <v>121</v>
      </c>
      <c r="BA82" s="8" t="s">
        <v>7</v>
      </c>
      <c r="BB82" s="8"/>
      <c r="BC82" s="8"/>
      <c r="BD82" s="9"/>
      <c r="BE82" s="8"/>
      <c r="BF82" s="9"/>
      <c r="BG82" s="8" t="s">
        <v>127</v>
      </c>
    </row>
    <row r="83" customFormat="false" ht="409.5" hidden="false" customHeight="false" outlineLevel="0" collapsed="false">
      <c r="A83" s="8"/>
      <c r="B83" s="8"/>
      <c r="C83" s="8" t="s">
        <v>719</v>
      </c>
      <c r="D83" s="8" t="s">
        <v>720</v>
      </c>
      <c r="E83" s="8" t="s">
        <v>204</v>
      </c>
      <c r="F83" s="8"/>
      <c r="G83" s="8" t="s">
        <v>146</v>
      </c>
      <c r="H83" s="8"/>
      <c r="I83" s="8" t="s">
        <v>125</v>
      </c>
      <c r="J83" s="8" t="s">
        <v>124</v>
      </c>
      <c r="K83" s="8" t="s">
        <v>7</v>
      </c>
      <c r="L83" s="8" t="s">
        <v>122</v>
      </c>
      <c r="M83" s="8" t="s">
        <v>120</v>
      </c>
      <c r="N83" s="8" t="s">
        <v>123</v>
      </c>
      <c r="O83" s="8" t="s">
        <v>121</v>
      </c>
      <c r="P83" s="8" t="s">
        <v>126</v>
      </c>
      <c r="Q83" s="8" t="s">
        <v>119</v>
      </c>
      <c r="R83" s="8" t="s">
        <v>721</v>
      </c>
      <c r="S83" s="8" t="s">
        <v>127</v>
      </c>
      <c r="T83" s="8" t="s">
        <v>722</v>
      </c>
      <c r="U83" s="8" t="s">
        <v>127</v>
      </c>
      <c r="V83" s="8" t="s">
        <v>723</v>
      </c>
      <c r="W83" s="8" t="s">
        <v>124</v>
      </c>
      <c r="X83" s="8" t="s">
        <v>7</v>
      </c>
      <c r="Y83" s="8" t="s">
        <v>125</v>
      </c>
      <c r="Z83" s="8" t="s">
        <v>121</v>
      </c>
      <c r="AA83" s="8" t="s">
        <v>122</v>
      </c>
      <c r="AB83" s="8" t="s">
        <v>120</v>
      </c>
      <c r="AC83" s="8" t="s">
        <v>119</v>
      </c>
      <c r="AD83" s="8" t="s">
        <v>724</v>
      </c>
      <c r="AE83" s="8" t="s">
        <v>42</v>
      </c>
      <c r="AF83" s="8" t="s">
        <v>117</v>
      </c>
      <c r="AG83" s="8" t="s">
        <v>725</v>
      </c>
      <c r="AH83" s="8" t="s">
        <v>131</v>
      </c>
      <c r="AI83" s="8" t="s">
        <v>127</v>
      </c>
      <c r="AJ83" s="8" t="s">
        <v>726</v>
      </c>
      <c r="AK83" s="8" t="s">
        <v>177</v>
      </c>
      <c r="AL83" s="8"/>
      <c r="AM83" s="8" t="s">
        <v>127</v>
      </c>
      <c r="AN83" s="8" t="s">
        <v>727</v>
      </c>
      <c r="AO83" s="8" t="s">
        <v>124</v>
      </c>
      <c r="AP83" s="8" t="s">
        <v>121</v>
      </c>
      <c r="AQ83" s="8" t="s">
        <v>120</v>
      </c>
      <c r="AR83" s="8" t="s">
        <v>7</v>
      </c>
      <c r="AS83" s="8" t="s">
        <v>728</v>
      </c>
      <c r="AT83" s="8" t="s">
        <v>137</v>
      </c>
      <c r="AU83" s="8" t="s">
        <v>138</v>
      </c>
      <c r="AV83" s="8" t="s">
        <v>127</v>
      </c>
      <c r="AW83" s="8" t="s">
        <v>729</v>
      </c>
      <c r="AX83" s="8"/>
      <c r="AY83" s="8" t="s">
        <v>7</v>
      </c>
      <c r="AZ83" s="8"/>
      <c r="BA83" s="8"/>
      <c r="BB83" s="8" t="s">
        <v>730</v>
      </c>
      <c r="BC83" s="8" t="s">
        <v>731</v>
      </c>
      <c r="BD83" s="9"/>
      <c r="BE83" s="8" t="s">
        <v>732</v>
      </c>
      <c r="BF83" s="9"/>
      <c r="BG83" s="8" t="s">
        <v>127</v>
      </c>
    </row>
    <row r="84" customFormat="false" ht="40.5" hidden="false" customHeight="false" outlineLevel="0" collapsed="false">
      <c r="A84" s="8"/>
      <c r="B84" s="8"/>
      <c r="C84" s="8"/>
      <c r="D84" s="8"/>
      <c r="E84" s="8" t="s">
        <v>554</v>
      </c>
      <c r="F84" s="8"/>
      <c r="G84" s="8" t="s">
        <v>146</v>
      </c>
      <c r="H84" s="8"/>
      <c r="I84" s="8" t="s">
        <v>121</v>
      </c>
      <c r="J84" s="8" t="s">
        <v>120</v>
      </c>
      <c r="K84" s="8" t="s">
        <v>7</v>
      </c>
      <c r="L84" s="8" t="s">
        <v>125</v>
      </c>
      <c r="M84" s="8" t="s">
        <v>119</v>
      </c>
      <c r="N84" s="8" t="s">
        <v>123</v>
      </c>
      <c r="O84" s="8" t="s">
        <v>126</v>
      </c>
      <c r="P84" s="8" t="s">
        <v>122</v>
      </c>
      <c r="Q84" s="8" t="s">
        <v>124</v>
      </c>
      <c r="R84" s="8"/>
      <c r="S84" s="8" t="s">
        <v>127</v>
      </c>
      <c r="T84" s="8"/>
      <c r="U84" s="8" t="s">
        <v>127</v>
      </c>
      <c r="V84" s="8"/>
      <c r="W84" s="8" t="s">
        <v>122</v>
      </c>
      <c r="X84" s="8" t="s">
        <v>124</v>
      </c>
      <c r="Y84" s="8" t="s">
        <v>121</v>
      </c>
      <c r="Z84" s="8" t="s">
        <v>119</v>
      </c>
      <c r="AA84" s="8" t="s">
        <v>7</v>
      </c>
      <c r="AB84" s="8" t="s">
        <v>120</v>
      </c>
      <c r="AC84" s="8" t="s">
        <v>125</v>
      </c>
      <c r="AD84" s="8"/>
      <c r="AE84" s="8" t="s">
        <v>42</v>
      </c>
      <c r="AF84" s="8" t="s">
        <v>733</v>
      </c>
      <c r="AG84" s="8"/>
      <c r="AH84" s="8" t="s">
        <v>131</v>
      </c>
      <c r="AI84" s="8" t="s">
        <v>134</v>
      </c>
      <c r="AJ84" s="8"/>
      <c r="AK84" s="8" t="s">
        <v>177</v>
      </c>
      <c r="AL84" s="8"/>
      <c r="AM84" s="8" t="s">
        <v>127</v>
      </c>
      <c r="AN84" s="8"/>
      <c r="AO84" s="8" t="s">
        <v>124</v>
      </c>
      <c r="AP84" s="8" t="s">
        <v>120</v>
      </c>
      <c r="AQ84" s="8" t="s">
        <v>7</v>
      </c>
      <c r="AR84" s="8" t="s">
        <v>121</v>
      </c>
      <c r="AS84" s="8"/>
      <c r="AT84" s="8" t="s">
        <v>187</v>
      </c>
      <c r="AU84" s="8" t="s">
        <v>427</v>
      </c>
      <c r="AV84" s="8" t="s">
        <v>134</v>
      </c>
      <c r="AW84" s="8"/>
      <c r="AX84" s="8"/>
      <c r="AY84" s="8"/>
      <c r="AZ84" s="8"/>
      <c r="BA84" s="8"/>
      <c r="BB84" s="8"/>
      <c r="BC84" s="8"/>
      <c r="BD84" s="9"/>
      <c r="BE84" s="8"/>
      <c r="BF84" s="9"/>
      <c r="BG84" s="8" t="s">
        <v>216</v>
      </c>
    </row>
    <row r="85" customFormat="false" ht="40.5" hidden="false" customHeight="false" outlineLevel="0" collapsed="false">
      <c r="A85" s="8"/>
      <c r="B85" s="8"/>
      <c r="C85" s="8"/>
      <c r="D85" s="8"/>
      <c r="E85" s="8" t="s">
        <v>116</v>
      </c>
      <c r="F85" s="8"/>
      <c r="G85" s="8" t="s">
        <v>161</v>
      </c>
      <c r="H85" s="8"/>
      <c r="I85" s="8" t="s">
        <v>126</v>
      </c>
      <c r="J85" s="8" t="s">
        <v>7</v>
      </c>
      <c r="K85" s="8" t="s">
        <v>124</v>
      </c>
      <c r="L85" s="8" t="s">
        <v>125</v>
      </c>
      <c r="M85" s="8" t="s">
        <v>122</v>
      </c>
      <c r="N85" s="8" t="s">
        <v>120</v>
      </c>
      <c r="O85" s="8" t="s">
        <v>121</v>
      </c>
      <c r="P85" s="8" t="s">
        <v>123</v>
      </c>
      <c r="Q85" s="8" t="s">
        <v>119</v>
      </c>
      <c r="R85" s="8"/>
      <c r="S85" s="8" t="s">
        <v>127</v>
      </c>
      <c r="T85" s="8"/>
      <c r="U85" s="8" t="s">
        <v>127</v>
      </c>
      <c r="V85" s="8"/>
      <c r="W85" s="8" t="s">
        <v>121</v>
      </c>
      <c r="X85" s="8" t="s">
        <v>125</v>
      </c>
      <c r="Y85" s="8" t="s">
        <v>120</v>
      </c>
      <c r="Z85" s="8" t="s">
        <v>7</v>
      </c>
      <c r="AA85" s="8" t="s">
        <v>119</v>
      </c>
      <c r="AB85" s="8" t="s">
        <v>124</v>
      </c>
      <c r="AC85" s="8" t="s">
        <v>122</v>
      </c>
      <c r="AD85" s="8"/>
      <c r="AE85" s="8" t="s">
        <v>130</v>
      </c>
      <c r="AF85" s="8"/>
      <c r="AG85" s="8"/>
      <c r="AH85" s="8" t="s">
        <v>131</v>
      </c>
      <c r="AI85" s="8" t="s">
        <v>134</v>
      </c>
      <c r="AJ85" s="8"/>
      <c r="AK85" s="8" t="s">
        <v>117</v>
      </c>
      <c r="AL85" s="8" t="s">
        <v>734</v>
      </c>
      <c r="AM85" s="8" t="s">
        <v>127</v>
      </c>
      <c r="AN85" s="8"/>
      <c r="AO85" s="8" t="s">
        <v>121</v>
      </c>
      <c r="AP85" s="8" t="s">
        <v>124</v>
      </c>
      <c r="AQ85" s="8" t="s">
        <v>120</v>
      </c>
      <c r="AR85" s="8" t="s">
        <v>7</v>
      </c>
      <c r="AS85" s="8"/>
      <c r="AT85" s="8" t="s">
        <v>153</v>
      </c>
      <c r="AU85" s="8" t="s">
        <v>138</v>
      </c>
      <c r="AV85" s="8" t="s">
        <v>127</v>
      </c>
      <c r="AW85" s="8"/>
      <c r="AX85" s="8"/>
      <c r="AY85" s="8"/>
      <c r="AZ85" s="8"/>
      <c r="BA85" s="8"/>
      <c r="BB85" s="8"/>
      <c r="BC85" s="8"/>
      <c r="BD85" s="9"/>
      <c r="BE85" s="8"/>
      <c r="BF85" s="9"/>
      <c r="BG85" s="8" t="s">
        <v>216</v>
      </c>
    </row>
    <row r="86" customFormat="false" ht="409.5" hidden="false" customHeight="false" outlineLevel="0" collapsed="false">
      <c r="A86" s="8" t="s">
        <v>735</v>
      </c>
      <c r="B86" s="8" t="s">
        <v>736</v>
      </c>
      <c r="C86" s="8"/>
      <c r="D86" s="8" t="s">
        <v>737</v>
      </c>
      <c r="E86" s="8" t="s">
        <v>554</v>
      </c>
      <c r="F86" s="8"/>
      <c r="G86" s="8" t="s">
        <v>146</v>
      </c>
      <c r="H86" s="8"/>
      <c r="I86" s="8" t="s">
        <v>119</v>
      </c>
      <c r="J86" s="8" t="s">
        <v>124</v>
      </c>
      <c r="K86" s="8" t="s">
        <v>125</v>
      </c>
      <c r="L86" s="8" t="s">
        <v>120</v>
      </c>
      <c r="M86" s="8" t="s">
        <v>7</v>
      </c>
      <c r="N86" s="8" t="s">
        <v>121</v>
      </c>
      <c r="O86" s="8" t="s">
        <v>122</v>
      </c>
      <c r="P86" s="8" t="s">
        <v>126</v>
      </c>
      <c r="Q86" s="8" t="s">
        <v>123</v>
      </c>
      <c r="R86" s="8"/>
      <c r="S86" s="8" t="s">
        <v>127</v>
      </c>
      <c r="T86" s="8"/>
      <c r="U86" s="8" t="s">
        <v>127</v>
      </c>
      <c r="V86" s="8" t="s">
        <v>738</v>
      </c>
      <c r="W86" s="8" t="s">
        <v>124</v>
      </c>
      <c r="X86" s="8" t="s">
        <v>119</v>
      </c>
      <c r="Y86" s="8" t="s">
        <v>125</v>
      </c>
      <c r="Z86" s="8" t="s">
        <v>7</v>
      </c>
      <c r="AA86" s="8" t="s">
        <v>120</v>
      </c>
      <c r="AB86" s="8" t="s">
        <v>122</v>
      </c>
      <c r="AC86" s="8" t="s">
        <v>121</v>
      </c>
      <c r="AD86" s="8" t="s">
        <v>739</v>
      </c>
      <c r="AE86" s="8" t="s">
        <v>130</v>
      </c>
      <c r="AF86" s="8"/>
      <c r="AG86" s="8"/>
      <c r="AH86" s="8" t="s">
        <v>163</v>
      </c>
      <c r="AI86" s="8" t="s">
        <v>132</v>
      </c>
      <c r="AJ86" s="8" t="s">
        <v>740</v>
      </c>
      <c r="AK86" s="8" t="s">
        <v>133</v>
      </c>
      <c r="AL86" s="8"/>
      <c r="AM86" s="8" t="s">
        <v>127</v>
      </c>
      <c r="AN86" s="8"/>
      <c r="AO86" s="8" t="s">
        <v>121</v>
      </c>
      <c r="AP86" s="8" t="s">
        <v>124</v>
      </c>
      <c r="AQ86" s="8" t="s">
        <v>7</v>
      </c>
      <c r="AR86" s="8" t="s">
        <v>120</v>
      </c>
      <c r="AS86" s="8"/>
      <c r="AT86" s="8" t="s">
        <v>187</v>
      </c>
      <c r="AU86" s="8" t="s">
        <v>427</v>
      </c>
      <c r="AV86" s="8" t="s">
        <v>127</v>
      </c>
      <c r="AW86" s="8"/>
      <c r="AX86" s="8" t="s">
        <v>120</v>
      </c>
      <c r="AY86" s="8" t="s">
        <v>7</v>
      </c>
      <c r="AZ86" s="8" t="s">
        <v>124</v>
      </c>
      <c r="BA86" s="8" t="s">
        <v>121</v>
      </c>
      <c r="BB86" s="8"/>
      <c r="BC86" s="8"/>
      <c r="BD86" s="9"/>
      <c r="BE86" s="8" t="s">
        <v>741</v>
      </c>
      <c r="BF86" s="9"/>
      <c r="BG86" s="8" t="s">
        <v>127</v>
      </c>
    </row>
    <row r="87" customFormat="false" ht="409.5" hidden="false" customHeight="false" outlineLevel="0" collapsed="false">
      <c r="A87" s="8" t="s">
        <v>742</v>
      </c>
      <c r="B87" s="8" t="s">
        <v>743</v>
      </c>
      <c r="C87" s="8" t="s">
        <v>744</v>
      </c>
      <c r="D87" s="8" t="s">
        <v>745</v>
      </c>
      <c r="E87" s="8" t="s">
        <v>478</v>
      </c>
      <c r="F87" s="8"/>
      <c r="G87" s="8" t="s">
        <v>161</v>
      </c>
      <c r="H87" s="8"/>
      <c r="I87" s="8" t="s">
        <v>120</v>
      </c>
      <c r="J87" s="8" t="s">
        <v>123</v>
      </c>
      <c r="K87" s="8" t="s">
        <v>124</v>
      </c>
      <c r="L87" s="8" t="s">
        <v>122</v>
      </c>
      <c r="M87" s="8" t="s">
        <v>125</v>
      </c>
      <c r="N87" s="8" t="s">
        <v>119</v>
      </c>
      <c r="O87" s="8" t="s">
        <v>126</v>
      </c>
      <c r="P87" s="8" t="s">
        <v>121</v>
      </c>
      <c r="Q87" s="8" t="s">
        <v>7</v>
      </c>
      <c r="R87" s="8" t="s">
        <v>746</v>
      </c>
      <c r="S87" s="8" t="s">
        <v>127</v>
      </c>
      <c r="T87" s="8"/>
      <c r="U87" s="8" t="s">
        <v>127</v>
      </c>
      <c r="V87" s="8"/>
      <c r="W87" s="8" t="s">
        <v>7</v>
      </c>
      <c r="X87" s="8" t="s">
        <v>124</v>
      </c>
      <c r="Y87" s="8" t="s">
        <v>121</v>
      </c>
      <c r="Z87" s="8" t="s">
        <v>122</v>
      </c>
      <c r="AA87" s="8" t="s">
        <v>120</v>
      </c>
      <c r="AB87" s="8" t="s">
        <v>125</v>
      </c>
      <c r="AC87" s="8" t="s">
        <v>119</v>
      </c>
      <c r="AD87" s="8"/>
      <c r="AE87" s="8" t="s">
        <v>42</v>
      </c>
      <c r="AF87" s="8" t="s">
        <v>441</v>
      </c>
      <c r="AG87" s="8" t="s">
        <v>747</v>
      </c>
      <c r="AH87" s="8" t="s">
        <v>163</v>
      </c>
      <c r="AI87" s="8" t="s">
        <v>134</v>
      </c>
      <c r="AJ87" s="8" t="s">
        <v>748</v>
      </c>
      <c r="AK87" s="8" t="s">
        <v>177</v>
      </c>
      <c r="AL87" s="8"/>
      <c r="AM87" s="8" t="s">
        <v>127</v>
      </c>
      <c r="AN87" s="8"/>
      <c r="AO87" s="8" t="s">
        <v>124</v>
      </c>
      <c r="AP87" s="8" t="s">
        <v>121</v>
      </c>
      <c r="AQ87" s="8" t="s">
        <v>120</v>
      </c>
      <c r="AR87" s="8" t="s">
        <v>7</v>
      </c>
      <c r="AS87" s="8" t="s">
        <v>749</v>
      </c>
      <c r="AT87" s="8" t="s">
        <v>153</v>
      </c>
      <c r="AU87" s="8" t="s">
        <v>138</v>
      </c>
      <c r="AV87" s="8" t="s">
        <v>127</v>
      </c>
      <c r="AW87" s="8" t="s">
        <v>750</v>
      </c>
      <c r="AX87" s="8" t="s">
        <v>7</v>
      </c>
      <c r="AY87" s="8" t="s">
        <v>124</v>
      </c>
      <c r="AZ87" s="8" t="s">
        <v>120</v>
      </c>
      <c r="BA87" s="8" t="s">
        <v>121</v>
      </c>
      <c r="BB87" s="8" t="s">
        <v>751</v>
      </c>
      <c r="BC87" s="8" t="s">
        <v>752</v>
      </c>
      <c r="BD87" s="9"/>
      <c r="BE87" s="8" t="s">
        <v>753</v>
      </c>
      <c r="BF87" s="9"/>
      <c r="BG87" s="8" t="s">
        <v>127</v>
      </c>
    </row>
    <row r="88" customFormat="false" ht="405" hidden="false" customHeight="false" outlineLevel="0" collapsed="false">
      <c r="A88" s="8"/>
      <c r="B88" s="8"/>
      <c r="C88" s="8" t="s">
        <v>754</v>
      </c>
      <c r="D88" s="8"/>
      <c r="E88" s="8" t="s">
        <v>554</v>
      </c>
      <c r="F88" s="8"/>
      <c r="G88" s="8" t="s">
        <v>146</v>
      </c>
      <c r="H88" s="8"/>
      <c r="I88" s="8" t="s">
        <v>124</v>
      </c>
      <c r="J88" s="8" t="s">
        <v>7</v>
      </c>
      <c r="K88" s="8" t="s">
        <v>121</v>
      </c>
      <c r="L88" s="8" t="s">
        <v>122</v>
      </c>
      <c r="M88" s="8" t="s">
        <v>125</v>
      </c>
      <c r="N88" s="8" t="s">
        <v>119</v>
      </c>
      <c r="O88" s="8" t="s">
        <v>120</v>
      </c>
      <c r="P88" s="8" t="s">
        <v>123</v>
      </c>
      <c r="Q88" s="8" t="s">
        <v>126</v>
      </c>
      <c r="R88" s="8" t="s">
        <v>755</v>
      </c>
      <c r="S88" s="8" t="s">
        <v>134</v>
      </c>
      <c r="T88" s="8" t="s">
        <v>756</v>
      </c>
      <c r="U88" s="8" t="s">
        <v>127</v>
      </c>
      <c r="V88" s="8"/>
      <c r="W88" s="8" t="s">
        <v>122</v>
      </c>
      <c r="X88" s="8" t="s">
        <v>125</v>
      </c>
      <c r="Y88" s="8" t="s">
        <v>7</v>
      </c>
      <c r="Z88" s="8" t="s">
        <v>121</v>
      </c>
      <c r="AA88" s="8" t="s">
        <v>119</v>
      </c>
      <c r="AB88" s="8" t="s">
        <v>124</v>
      </c>
      <c r="AC88" s="8" t="s">
        <v>120</v>
      </c>
      <c r="AD88" s="8" t="s">
        <v>757</v>
      </c>
      <c r="AE88" s="8" t="s">
        <v>42</v>
      </c>
      <c r="AF88" s="8" t="s">
        <v>278</v>
      </c>
      <c r="AG88" s="8"/>
      <c r="AH88" s="8" t="s">
        <v>163</v>
      </c>
      <c r="AI88" s="8" t="s">
        <v>134</v>
      </c>
      <c r="AJ88" s="8" t="s">
        <v>758</v>
      </c>
      <c r="AK88" s="8" t="s">
        <v>133</v>
      </c>
      <c r="AL88" s="8"/>
      <c r="AM88" s="8" t="s">
        <v>127</v>
      </c>
      <c r="AN88" s="8" t="s">
        <v>759</v>
      </c>
      <c r="AO88" s="8" t="s">
        <v>121</v>
      </c>
      <c r="AP88" s="8" t="s">
        <v>124</v>
      </c>
      <c r="AQ88" s="8" t="s">
        <v>120</v>
      </c>
      <c r="AR88" s="8" t="s">
        <v>7</v>
      </c>
      <c r="AS88" s="8"/>
      <c r="AT88" s="8" t="s">
        <v>187</v>
      </c>
      <c r="AU88" s="8" t="s">
        <v>427</v>
      </c>
      <c r="AV88" s="8" t="s">
        <v>134</v>
      </c>
      <c r="AW88" s="8" t="s">
        <v>760</v>
      </c>
      <c r="AX88" s="8"/>
      <c r="AY88" s="8"/>
      <c r="AZ88" s="8"/>
      <c r="BA88" s="8"/>
      <c r="BB88" s="8"/>
      <c r="BC88" s="8"/>
      <c r="BD88" s="9"/>
      <c r="BE88" s="8" t="s">
        <v>761</v>
      </c>
      <c r="BF88" s="9"/>
      <c r="BG88" s="8" t="s">
        <v>216</v>
      </c>
    </row>
    <row r="89" customFormat="false" ht="283.5" hidden="false" customHeight="false" outlineLevel="0" collapsed="false">
      <c r="A89" s="8"/>
      <c r="B89" s="8"/>
      <c r="C89" s="8" t="s">
        <v>762</v>
      </c>
      <c r="D89" s="8"/>
      <c r="E89" s="8" t="s">
        <v>117</v>
      </c>
      <c r="F89" s="8" t="s">
        <v>763</v>
      </c>
      <c r="G89" s="8" t="s">
        <v>146</v>
      </c>
      <c r="H89" s="8"/>
      <c r="I89" s="8" t="s">
        <v>7</v>
      </c>
      <c r="J89" s="8" t="s">
        <v>122</v>
      </c>
      <c r="K89" s="8" t="s">
        <v>124</v>
      </c>
      <c r="L89" s="8" t="s">
        <v>120</v>
      </c>
      <c r="M89" s="8" t="s">
        <v>121</v>
      </c>
      <c r="N89" s="8" t="s">
        <v>123</v>
      </c>
      <c r="O89" s="8" t="s">
        <v>125</v>
      </c>
      <c r="P89" s="8" t="s">
        <v>119</v>
      </c>
      <c r="Q89" s="8" t="s">
        <v>126</v>
      </c>
      <c r="R89" s="8"/>
      <c r="S89" s="8" t="s">
        <v>127</v>
      </c>
      <c r="T89" s="8"/>
      <c r="U89" s="8" t="s">
        <v>127</v>
      </c>
      <c r="V89" s="8"/>
      <c r="W89" s="8" t="s">
        <v>122</v>
      </c>
      <c r="X89" s="8" t="s">
        <v>120</v>
      </c>
      <c r="Y89" s="8" t="s">
        <v>124</v>
      </c>
      <c r="Z89" s="8" t="s">
        <v>7</v>
      </c>
      <c r="AA89" s="8" t="s">
        <v>119</v>
      </c>
      <c r="AB89" s="8" t="s">
        <v>121</v>
      </c>
      <c r="AC89" s="8" t="s">
        <v>125</v>
      </c>
      <c r="AD89" s="8"/>
      <c r="AE89" s="8" t="s">
        <v>130</v>
      </c>
      <c r="AF89" s="8"/>
      <c r="AG89" s="8"/>
      <c r="AH89" s="8" t="s">
        <v>163</v>
      </c>
      <c r="AI89" s="8" t="s">
        <v>127</v>
      </c>
      <c r="AJ89" s="8" t="s">
        <v>764</v>
      </c>
      <c r="AK89" s="8" t="s">
        <v>177</v>
      </c>
      <c r="AL89" s="8"/>
      <c r="AM89" s="8" t="s">
        <v>127</v>
      </c>
      <c r="AN89" s="8"/>
      <c r="AO89" s="8" t="s">
        <v>7</v>
      </c>
      <c r="AP89" s="8" t="s">
        <v>121</v>
      </c>
      <c r="AQ89" s="8" t="s">
        <v>120</v>
      </c>
      <c r="AR89" s="8" t="s">
        <v>124</v>
      </c>
      <c r="AS89" s="8"/>
      <c r="AT89" s="8" t="s">
        <v>187</v>
      </c>
      <c r="AU89" s="8" t="s">
        <v>199</v>
      </c>
      <c r="AV89" s="8" t="s">
        <v>127</v>
      </c>
      <c r="AW89" s="8" t="s">
        <v>765</v>
      </c>
      <c r="AX89" s="8"/>
      <c r="AY89" s="8"/>
      <c r="AZ89" s="8"/>
      <c r="BA89" s="8"/>
      <c r="BB89" s="8"/>
      <c r="BC89" s="8"/>
      <c r="BD89" s="9"/>
      <c r="BE89" s="8"/>
      <c r="BF89" s="9"/>
      <c r="BG89" s="8" t="s">
        <v>216</v>
      </c>
    </row>
    <row r="90" customFormat="false" ht="40.5" hidden="false" customHeight="false" outlineLevel="0" collapsed="false">
      <c r="A90" s="8" t="s">
        <v>766</v>
      </c>
      <c r="B90" s="8" t="s">
        <v>767</v>
      </c>
      <c r="C90" s="8" t="s">
        <v>768</v>
      </c>
      <c r="D90" s="8" t="s">
        <v>769</v>
      </c>
      <c r="E90" s="8" t="s">
        <v>116</v>
      </c>
      <c r="F90" s="8"/>
      <c r="G90" s="8" t="s">
        <v>117</v>
      </c>
      <c r="H90" s="8"/>
      <c r="I90" s="8" t="s">
        <v>7</v>
      </c>
      <c r="J90" s="8" t="s">
        <v>122</v>
      </c>
      <c r="K90" s="8" t="s">
        <v>121</v>
      </c>
      <c r="L90" s="8" t="s">
        <v>126</v>
      </c>
      <c r="M90" s="8" t="s">
        <v>120</v>
      </c>
      <c r="N90" s="8" t="s">
        <v>119</v>
      </c>
      <c r="O90" s="8" t="s">
        <v>123</v>
      </c>
      <c r="P90" s="8" t="s">
        <v>125</v>
      </c>
      <c r="Q90" s="8" t="s">
        <v>124</v>
      </c>
      <c r="R90" s="8"/>
      <c r="S90" s="8" t="s">
        <v>134</v>
      </c>
      <c r="T90" s="8"/>
      <c r="U90" s="8" t="s">
        <v>127</v>
      </c>
      <c r="V90" s="8"/>
      <c r="W90" s="8" t="s">
        <v>7</v>
      </c>
      <c r="X90" s="8" t="s">
        <v>121</v>
      </c>
      <c r="Y90" s="8" t="s">
        <v>120</v>
      </c>
      <c r="Z90" s="8" t="s">
        <v>124</v>
      </c>
      <c r="AA90" s="8" t="s">
        <v>122</v>
      </c>
      <c r="AB90" s="8" t="s">
        <v>125</v>
      </c>
      <c r="AC90" s="8" t="s">
        <v>119</v>
      </c>
      <c r="AD90" s="8"/>
      <c r="AE90" s="8" t="s">
        <v>42</v>
      </c>
      <c r="AF90" s="8" t="s">
        <v>636</v>
      </c>
      <c r="AG90" s="8"/>
      <c r="AH90" s="8" t="s">
        <v>163</v>
      </c>
      <c r="AI90" s="8" t="s">
        <v>127</v>
      </c>
      <c r="AJ90" s="8"/>
      <c r="AK90" s="8" t="s">
        <v>177</v>
      </c>
      <c r="AL90" s="8"/>
      <c r="AM90" s="8" t="s">
        <v>127</v>
      </c>
      <c r="AN90" s="8"/>
      <c r="AO90" s="8" t="s">
        <v>120</v>
      </c>
      <c r="AP90" s="8" t="s">
        <v>121</v>
      </c>
      <c r="AQ90" s="8" t="s">
        <v>124</v>
      </c>
      <c r="AR90" s="8" t="s">
        <v>7</v>
      </c>
      <c r="AS90" s="8"/>
      <c r="AT90" s="8" t="s">
        <v>153</v>
      </c>
      <c r="AU90" s="8" t="s">
        <v>427</v>
      </c>
      <c r="AV90" s="8" t="s">
        <v>127</v>
      </c>
      <c r="AW90" s="8"/>
      <c r="AX90" s="8" t="s">
        <v>124</v>
      </c>
      <c r="AY90" s="8" t="s">
        <v>120</v>
      </c>
      <c r="AZ90" s="8" t="s">
        <v>121</v>
      </c>
      <c r="BA90" s="8" t="s">
        <v>7</v>
      </c>
      <c r="BB90" s="8"/>
      <c r="BC90" s="8"/>
      <c r="BD90" s="9"/>
      <c r="BE90" s="8"/>
      <c r="BF90" s="9"/>
      <c r="BG90" s="8" t="s">
        <v>127</v>
      </c>
    </row>
    <row r="91" customFormat="false" ht="409.5" hidden="false" customHeight="false" outlineLevel="0" collapsed="false">
      <c r="A91" s="8"/>
      <c r="B91" s="8"/>
      <c r="C91" s="8"/>
      <c r="D91" s="8"/>
      <c r="E91" s="8" t="s">
        <v>554</v>
      </c>
      <c r="F91" s="8"/>
      <c r="G91" s="8" t="s">
        <v>161</v>
      </c>
      <c r="H91" s="8"/>
      <c r="I91" s="8" t="s">
        <v>121</v>
      </c>
      <c r="J91" s="8" t="s">
        <v>122</v>
      </c>
      <c r="K91" s="8" t="s">
        <v>126</v>
      </c>
      <c r="L91" s="8" t="s">
        <v>120</v>
      </c>
      <c r="M91" s="8" t="s">
        <v>7</v>
      </c>
      <c r="N91" s="8" t="s">
        <v>123</v>
      </c>
      <c r="O91" s="8" t="s">
        <v>124</v>
      </c>
      <c r="P91" s="8" t="s">
        <v>125</v>
      </c>
      <c r="Q91" s="8" t="s">
        <v>119</v>
      </c>
      <c r="R91" s="8"/>
      <c r="S91" s="8" t="s">
        <v>134</v>
      </c>
      <c r="T91" s="8" t="s">
        <v>770</v>
      </c>
      <c r="U91" s="8" t="s">
        <v>134</v>
      </c>
      <c r="V91" s="8" t="s">
        <v>771</v>
      </c>
      <c r="W91" s="8"/>
      <c r="X91" s="8"/>
      <c r="Y91" s="8"/>
      <c r="Z91" s="8"/>
      <c r="AA91" s="8"/>
      <c r="AB91" s="8"/>
      <c r="AC91" s="8"/>
      <c r="AD91" s="8"/>
      <c r="AE91" s="8" t="s">
        <v>772</v>
      </c>
      <c r="AF91" s="8"/>
      <c r="AG91" s="8"/>
      <c r="AH91" s="8" t="s">
        <v>416</v>
      </c>
      <c r="AI91" s="8" t="s">
        <v>134</v>
      </c>
      <c r="AJ91" s="8" t="s">
        <v>773</v>
      </c>
      <c r="AK91" s="8" t="s">
        <v>117</v>
      </c>
      <c r="AL91" s="8" t="s">
        <v>774</v>
      </c>
      <c r="AM91" s="8" t="s">
        <v>127</v>
      </c>
      <c r="AN91" s="8" t="s">
        <v>775</v>
      </c>
      <c r="AO91" s="8" t="s">
        <v>120</v>
      </c>
      <c r="AP91" s="8" t="s">
        <v>124</v>
      </c>
      <c r="AQ91" s="8" t="s">
        <v>7</v>
      </c>
      <c r="AR91" s="8" t="s">
        <v>121</v>
      </c>
      <c r="AS91" s="8" t="s">
        <v>776</v>
      </c>
      <c r="AT91" s="8" t="s">
        <v>233</v>
      </c>
      <c r="AU91" s="8" t="s">
        <v>138</v>
      </c>
      <c r="AV91" s="8" t="s">
        <v>127</v>
      </c>
      <c r="AW91" s="8" t="s">
        <v>777</v>
      </c>
      <c r="AX91" s="8"/>
      <c r="AY91" s="8" t="s">
        <v>7</v>
      </c>
      <c r="AZ91" s="8"/>
      <c r="BA91" s="8"/>
      <c r="BB91" s="8" t="s">
        <v>778</v>
      </c>
      <c r="BC91" s="8"/>
      <c r="BD91" s="9"/>
      <c r="BE91" s="8"/>
      <c r="BF91" s="9"/>
      <c r="BG91" s="8" t="s">
        <v>216</v>
      </c>
    </row>
    <row r="92" customFormat="false" ht="94.5" hidden="false" customHeight="false" outlineLevel="0" collapsed="false">
      <c r="A92" s="8" t="s">
        <v>779</v>
      </c>
      <c r="B92" s="8" t="s">
        <v>780</v>
      </c>
      <c r="C92" s="8" t="s">
        <v>781</v>
      </c>
      <c r="D92" s="8" t="s">
        <v>782</v>
      </c>
      <c r="E92" s="8" t="s">
        <v>116</v>
      </c>
      <c r="F92" s="8"/>
      <c r="G92" s="8" t="s">
        <v>161</v>
      </c>
      <c r="H92" s="8"/>
      <c r="I92" s="8" t="s">
        <v>119</v>
      </c>
      <c r="J92" s="8" t="s">
        <v>120</v>
      </c>
      <c r="K92" s="8" t="s">
        <v>122</v>
      </c>
      <c r="L92" s="8" t="s">
        <v>124</v>
      </c>
      <c r="M92" s="8" t="s">
        <v>123</v>
      </c>
      <c r="N92" s="8" t="s">
        <v>7</v>
      </c>
      <c r="O92" s="8" t="s">
        <v>121</v>
      </c>
      <c r="P92" s="8" t="s">
        <v>125</v>
      </c>
      <c r="Q92" s="8" t="s">
        <v>126</v>
      </c>
      <c r="R92" s="8"/>
      <c r="S92" s="8" t="s">
        <v>127</v>
      </c>
      <c r="T92" s="8"/>
      <c r="U92" s="8" t="s">
        <v>127</v>
      </c>
      <c r="V92" s="8" t="s">
        <v>783</v>
      </c>
      <c r="W92" s="8" t="s">
        <v>125</v>
      </c>
      <c r="X92" s="8" t="s">
        <v>7</v>
      </c>
      <c r="Y92" s="8" t="s">
        <v>122</v>
      </c>
      <c r="Z92" s="8" t="s">
        <v>124</v>
      </c>
      <c r="AA92" s="8" t="s">
        <v>120</v>
      </c>
      <c r="AB92" s="8" t="s">
        <v>121</v>
      </c>
      <c r="AC92" s="8" t="s">
        <v>119</v>
      </c>
      <c r="AD92" s="8"/>
      <c r="AE92" s="8" t="s">
        <v>42</v>
      </c>
      <c r="AF92" s="8" t="s">
        <v>784</v>
      </c>
      <c r="AG92" s="8"/>
      <c r="AH92" s="8" t="s">
        <v>416</v>
      </c>
      <c r="AI92" s="8" t="s">
        <v>127</v>
      </c>
      <c r="AJ92" s="8"/>
      <c r="AK92" s="8" t="s">
        <v>133</v>
      </c>
      <c r="AL92" s="8"/>
      <c r="AM92" s="8" t="s">
        <v>127</v>
      </c>
      <c r="AN92" s="8"/>
      <c r="AO92" s="8" t="s">
        <v>124</v>
      </c>
      <c r="AP92" s="8" t="s">
        <v>121</v>
      </c>
      <c r="AQ92" s="8" t="s">
        <v>120</v>
      </c>
      <c r="AR92" s="8" t="s">
        <v>7</v>
      </c>
      <c r="AS92" s="8"/>
      <c r="AT92" s="8" t="s">
        <v>187</v>
      </c>
      <c r="AU92" s="8" t="s">
        <v>138</v>
      </c>
      <c r="AV92" s="8" t="s">
        <v>127</v>
      </c>
      <c r="AW92" s="8"/>
      <c r="AX92" s="8" t="s">
        <v>124</v>
      </c>
      <c r="AY92" s="8" t="s">
        <v>121</v>
      </c>
      <c r="AZ92" s="8" t="s">
        <v>120</v>
      </c>
      <c r="BA92" s="8" t="s">
        <v>7</v>
      </c>
      <c r="BB92" s="8" t="s">
        <v>785</v>
      </c>
      <c r="BC92" s="8" t="s">
        <v>786</v>
      </c>
      <c r="BD92" s="9"/>
      <c r="BE92" s="8"/>
      <c r="BF92" s="9"/>
      <c r="BG92" s="8" t="s">
        <v>127</v>
      </c>
    </row>
    <row r="93" customFormat="false" ht="189" hidden="false" customHeight="false" outlineLevel="0" collapsed="false">
      <c r="A93" s="8"/>
      <c r="B93" s="8"/>
      <c r="C93" s="8" t="s">
        <v>787</v>
      </c>
      <c r="D93" s="8" t="s">
        <v>788</v>
      </c>
      <c r="E93" s="8" t="s">
        <v>116</v>
      </c>
      <c r="F93" s="8"/>
      <c r="G93" s="8" t="s">
        <v>161</v>
      </c>
      <c r="H93" s="8"/>
      <c r="I93" s="8" t="s">
        <v>122</v>
      </c>
      <c r="J93" s="8" t="s">
        <v>121</v>
      </c>
      <c r="K93" s="8" t="s">
        <v>120</v>
      </c>
      <c r="L93" s="8" t="s">
        <v>125</v>
      </c>
      <c r="M93" s="8" t="s">
        <v>119</v>
      </c>
      <c r="N93" s="8" t="s">
        <v>126</v>
      </c>
      <c r="O93" s="8" t="s">
        <v>7</v>
      </c>
      <c r="P93" s="8" t="s">
        <v>124</v>
      </c>
      <c r="Q93" s="8" t="s">
        <v>123</v>
      </c>
      <c r="R93" s="8"/>
      <c r="S93" s="8" t="s">
        <v>127</v>
      </c>
      <c r="T93" s="8" t="s">
        <v>789</v>
      </c>
      <c r="U93" s="8" t="s">
        <v>127</v>
      </c>
      <c r="V93" s="8" t="s">
        <v>790</v>
      </c>
      <c r="W93" s="8" t="s">
        <v>124</v>
      </c>
      <c r="X93" s="8" t="s">
        <v>122</v>
      </c>
      <c r="Y93" s="8" t="s">
        <v>7</v>
      </c>
      <c r="Z93" s="8" t="s">
        <v>125</v>
      </c>
      <c r="AA93" s="8" t="s">
        <v>121</v>
      </c>
      <c r="AB93" s="8" t="s">
        <v>120</v>
      </c>
      <c r="AC93" s="8" t="s">
        <v>119</v>
      </c>
      <c r="AD93" s="8"/>
      <c r="AE93" s="8" t="s">
        <v>130</v>
      </c>
      <c r="AF93" s="8"/>
      <c r="AG93" s="8"/>
      <c r="AH93" s="8" t="s">
        <v>131</v>
      </c>
      <c r="AI93" s="8" t="s">
        <v>134</v>
      </c>
      <c r="AJ93" s="8"/>
      <c r="AK93" s="8" t="s">
        <v>117</v>
      </c>
      <c r="AL93" s="8" t="s">
        <v>791</v>
      </c>
      <c r="AM93" s="8" t="s">
        <v>127</v>
      </c>
      <c r="AN93" s="8" t="s">
        <v>792</v>
      </c>
      <c r="AO93" s="8" t="s">
        <v>121</v>
      </c>
      <c r="AP93" s="8" t="s">
        <v>120</v>
      </c>
      <c r="AQ93" s="8" t="s">
        <v>124</v>
      </c>
      <c r="AR93" s="8" t="s">
        <v>7</v>
      </c>
      <c r="AS93" s="8"/>
      <c r="AT93" s="8" t="s">
        <v>137</v>
      </c>
      <c r="AU93" s="8" t="s">
        <v>138</v>
      </c>
      <c r="AV93" s="8" t="s">
        <v>127</v>
      </c>
      <c r="AW93" s="8" t="s">
        <v>793</v>
      </c>
      <c r="AX93" s="8" t="s">
        <v>7</v>
      </c>
      <c r="AY93" s="8" t="s">
        <v>124</v>
      </c>
      <c r="AZ93" s="8" t="s">
        <v>120</v>
      </c>
      <c r="BA93" s="8" t="s">
        <v>121</v>
      </c>
      <c r="BB93" s="8"/>
      <c r="BC93" s="8"/>
      <c r="BD93" s="9"/>
      <c r="BE93" s="8" t="s">
        <v>794</v>
      </c>
      <c r="BF93" s="9"/>
      <c r="BG93" s="8" t="s">
        <v>127</v>
      </c>
    </row>
    <row r="94" customFormat="false" ht="40.5" hidden="false" customHeight="false" outlineLevel="0" collapsed="false">
      <c r="A94" s="8"/>
      <c r="B94" s="8"/>
      <c r="C94" s="8"/>
      <c r="D94" s="8"/>
      <c r="E94" s="8" t="s">
        <v>554</v>
      </c>
      <c r="F94" s="8"/>
      <c r="G94" s="8" t="s">
        <v>146</v>
      </c>
      <c r="H94" s="8"/>
      <c r="I94" s="8" t="s">
        <v>123</v>
      </c>
      <c r="J94" s="8" t="s">
        <v>125</v>
      </c>
      <c r="K94" s="8" t="s">
        <v>7</v>
      </c>
      <c r="L94" s="8" t="s">
        <v>119</v>
      </c>
      <c r="M94" s="8" t="s">
        <v>120</v>
      </c>
      <c r="N94" s="8" t="s">
        <v>122</v>
      </c>
      <c r="O94" s="8" t="s">
        <v>121</v>
      </c>
      <c r="P94" s="8" t="s">
        <v>126</v>
      </c>
      <c r="Q94" s="8" t="s">
        <v>124</v>
      </c>
      <c r="R94" s="8"/>
      <c r="S94" s="8" t="s">
        <v>127</v>
      </c>
      <c r="T94" s="8"/>
      <c r="U94" s="8" t="s">
        <v>127</v>
      </c>
      <c r="V94" s="8"/>
      <c r="W94" s="8" t="s">
        <v>124</v>
      </c>
      <c r="X94" s="8" t="s">
        <v>125</v>
      </c>
      <c r="Y94" s="8" t="s">
        <v>7</v>
      </c>
      <c r="Z94" s="8" t="s">
        <v>122</v>
      </c>
      <c r="AA94" s="8" t="s">
        <v>121</v>
      </c>
      <c r="AB94" s="8" t="s">
        <v>120</v>
      </c>
      <c r="AC94" s="8" t="s">
        <v>119</v>
      </c>
      <c r="AD94" s="8"/>
      <c r="AE94" s="8" t="s">
        <v>130</v>
      </c>
      <c r="AF94" s="8"/>
      <c r="AG94" s="8"/>
      <c r="AH94" s="8" t="s">
        <v>163</v>
      </c>
      <c r="AI94" s="8" t="s">
        <v>132</v>
      </c>
      <c r="AJ94" s="8"/>
      <c r="AK94" s="8" t="s">
        <v>133</v>
      </c>
      <c r="AL94" s="8"/>
      <c r="AM94" s="8" t="s">
        <v>127</v>
      </c>
      <c r="AN94" s="8"/>
      <c r="AO94" s="8" t="s">
        <v>120</v>
      </c>
      <c r="AP94" s="8" t="s">
        <v>124</v>
      </c>
      <c r="AQ94" s="8" t="s">
        <v>121</v>
      </c>
      <c r="AR94" s="8" t="s">
        <v>7</v>
      </c>
      <c r="AS94" s="8"/>
      <c r="AT94" s="8" t="s">
        <v>233</v>
      </c>
      <c r="AU94" s="8" t="s">
        <v>138</v>
      </c>
      <c r="AV94" s="8" t="s">
        <v>132</v>
      </c>
      <c r="AW94" s="8"/>
      <c r="AX94" s="8"/>
      <c r="AY94" s="8"/>
      <c r="AZ94" s="8"/>
      <c r="BA94" s="8"/>
      <c r="BB94" s="8"/>
      <c r="BC94" s="8"/>
      <c r="BD94" s="9"/>
      <c r="BE94" s="8"/>
      <c r="BF94" s="9"/>
      <c r="BG94" s="8" t="s">
        <v>216</v>
      </c>
    </row>
    <row r="95" customFormat="false" ht="108" hidden="false" customHeight="false" outlineLevel="0" collapsed="false">
      <c r="A95" s="8" t="s">
        <v>795</v>
      </c>
      <c r="B95" s="8" t="s">
        <v>796</v>
      </c>
      <c r="C95" s="8" t="s">
        <v>797</v>
      </c>
      <c r="D95" s="8" t="s">
        <v>798</v>
      </c>
      <c r="E95" s="8" t="s">
        <v>194</v>
      </c>
      <c r="F95" s="8"/>
      <c r="G95" s="8" t="s">
        <v>146</v>
      </c>
      <c r="H95" s="8"/>
      <c r="I95" s="8" t="s">
        <v>126</v>
      </c>
      <c r="J95" s="8" t="s">
        <v>120</v>
      </c>
      <c r="K95" s="8" t="s">
        <v>7</v>
      </c>
      <c r="L95" s="8" t="s">
        <v>122</v>
      </c>
      <c r="M95" s="8" t="s">
        <v>119</v>
      </c>
      <c r="N95" s="8" t="s">
        <v>124</v>
      </c>
      <c r="O95" s="8" t="s">
        <v>121</v>
      </c>
      <c r="P95" s="8" t="s">
        <v>125</v>
      </c>
      <c r="Q95" s="8" t="s">
        <v>123</v>
      </c>
      <c r="R95" s="8" t="s">
        <v>799</v>
      </c>
      <c r="S95" s="8" t="s">
        <v>127</v>
      </c>
      <c r="T95" s="8" t="s">
        <v>800</v>
      </c>
      <c r="U95" s="8" t="s">
        <v>127</v>
      </c>
      <c r="V95" s="8" t="s">
        <v>801</v>
      </c>
      <c r="W95" s="8" t="s">
        <v>119</v>
      </c>
      <c r="X95" s="8" t="s">
        <v>125</v>
      </c>
      <c r="Y95" s="8" t="s">
        <v>124</v>
      </c>
      <c r="Z95" s="8" t="s">
        <v>7</v>
      </c>
      <c r="AA95" s="8" t="s">
        <v>121</v>
      </c>
      <c r="AB95" s="8" t="s">
        <v>120</v>
      </c>
      <c r="AC95" s="8" t="s">
        <v>122</v>
      </c>
      <c r="AD95" s="8" t="s">
        <v>802</v>
      </c>
      <c r="AE95" s="8" t="s">
        <v>42</v>
      </c>
      <c r="AF95" s="8" t="s">
        <v>241</v>
      </c>
      <c r="AG95" s="8"/>
      <c r="AH95" s="8" t="s">
        <v>230</v>
      </c>
      <c r="AI95" s="8" t="s">
        <v>127</v>
      </c>
      <c r="AJ95" s="8" t="s">
        <v>803</v>
      </c>
      <c r="AK95" s="8" t="s">
        <v>133</v>
      </c>
      <c r="AL95" s="8"/>
      <c r="AM95" s="8" t="s">
        <v>127</v>
      </c>
      <c r="AN95" s="8" t="s">
        <v>804</v>
      </c>
      <c r="AO95" s="8" t="s">
        <v>124</v>
      </c>
      <c r="AP95" s="8" t="s">
        <v>121</v>
      </c>
      <c r="AQ95" s="8" t="s">
        <v>120</v>
      </c>
      <c r="AR95" s="8" t="s">
        <v>7</v>
      </c>
      <c r="AS95" s="8" t="s">
        <v>805</v>
      </c>
      <c r="AT95" s="8" t="s">
        <v>137</v>
      </c>
      <c r="AU95" s="8" t="s">
        <v>199</v>
      </c>
      <c r="AV95" s="8" t="s">
        <v>127</v>
      </c>
      <c r="AW95" s="8" t="s">
        <v>806</v>
      </c>
      <c r="AX95" s="8" t="s">
        <v>120</v>
      </c>
      <c r="AY95" s="8" t="s">
        <v>7</v>
      </c>
      <c r="AZ95" s="8" t="s">
        <v>124</v>
      </c>
      <c r="BA95" s="8" t="s">
        <v>121</v>
      </c>
      <c r="BB95" s="8"/>
      <c r="BC95" s="8"/>
      <c r="BD95" s="9"/>
      <c r="BE95" s="8"/>
      <c r="BF95" s="9"/>
      <c r="BG95" s="8" t="s">
        <v>127</v>
      </c>
    </row>
    <row r="96" customFormat="false" ht="54" hidden="false" customHeight="false" outlineLevel="0" collapsed="false">
      <c r="A96" s="8"/>
      <c r="B96" s="8"/>
      <c r="C96" s="8"/>
      <c r="D96" s="8"/>
      <c r="E96" s="8" t="s">
        <v>554</v>
      </c>
      <c r="F96" s="8"/>
      <c r="G96" s="8" t="s">
        <v>161</v>
      </c>
      <c r="H96" s="8"/>
      <c r="I96" s="8" t="s">
        <v>123</v>
      </c>
      <c r="J96" s="8" t="s">
        <v>7</v>
      </c>
      <c r="K96" s="8" t="s">
        <v>126</v>
      </c>
      <c r="L96" s="8" t="s">
        <v>121</v>
      </c>
      <c r="M96" s="8" t="s">
        <v>125</v>
      </c>
      <c r="N96" s="8" t="s">
        <v>120</v>
      </c>
      <c r="O96" s="8" t="s">
        <v>124</v>
      </c>
      <c r="P96" s="8" t="s">
        <v>119</v>
      </c>
      <c r="Q96" s="8" t="s">
        <v>122</v>
      </c>
      <c r="R96" s="8"/>
      <c r="S96" s="8" t="s">
        <v>132</v>
      </c>
      <c r="T96" s="8"/>
      <c r="U96" s="8" t="s">
        <v>127</v>
      </c>
      <c r="V96" s="8"/>
      <c r="W96" s="8" t="s">
        <v>125</v>
      </c>
      <c r="X96" s="8" t="s">
        <v>119</v>
      </c>
      <c r="Y96" s="8" t="s">
        <v>124</v>
      </c>
      <c r="Z96" s="8" t="s">
        <v>120</v>
      </c>
      <c r="AA96" s="8" t="s">
        <v>121</v>
      </c>
      <c r="AB96" s="8" t="s">
        <v>7</v>
      </c>
      <c r="AC96" s="8" t="s">
        <v>122</v>
      </c>
      <c r="AD96" s="8"/>
      <c r="AE96" s="8" t="s">
        <v>130</v>
      </c>
      <c r="AF96" s="8"/>
      <c r="AG96" s="8"/>
      <c r="AH96" s="8" t="s">
        <v>230</v>
      </c>
      <c r="AI96" s="8" t="s">
        <v>127</v>
      </c>
      <c r="AJ96" s="8"/>
      <c r="AK96" s="8" t="s">
        <v>133</v>
      </c>
      <c r="AL96" s="8"/>
      <c r="AM96" s="8" t="s">
        <v>127</v>
      </c>
      <c r="AN96" s="8"/>
      <c r="AO96" s="8" t="s">
        <v>124</v>
      </c>
      <c r="AP96" s="8" t="s">
        <v>121</v>
      </c>
      <c r="AQ96" s="8" t="s">
        <v>7</v>
      </c>
      <c r="AR96" s="8" t="s">
        <v>120</v>
      </c>
      <c r="AS96" s="8"/>
      <c r="AT96" s="8" t="s">
        <v>233</v>
      </c>
      <c r="AU96" s="8" t="s">
        <v>138</v>
      </c>
      <c r="AV96" s="8" t="s">
        <v>127</v>
      </c>
      <c r="AW96" s="8" t="s">
        <v>807</v>
      </c>
      <c r="AX96" s="8" t="s">
        <v>7</v>
      </c>
      <c r="AY96" s="8" t="s">
        <v>120</v>
      </c>
      <c r="AZ96" s="8" t="s">
        <v>121</v>
      </c>
      <c r="BA96" s="8" t="s">
        <v>124</v>
      </c>
      <c r="BB96" s="8"/>
      <c r="BC96" s="8"/>
      <c r="BD96" s="9"/>
      <c r="BE96" s="8"/>
      <c r="BF96" s="9"/>
      <c r="BG96" s="8" t="s">
        <v>216</v>
      </c>
    </row>
    <row r="97" customFormat="false" ht="324" hidden="false" customHeight="false" outlineLevel="0" collapsed="false">
      <c r="A97" s="8"/>
      <c r="B97" s="8"/>
      <c r="C97" s="8" t="s">
        <v>797</v>
      </c>
      <c r="D97" s="8"/>
      <c r="E97" s="8" t="s">
        <v>194</v>
      </c>
      <c r="F97" s="8"/>
      <c r="G97" s="8" t="s">
        <v>161</v>
      </c>
      <c r="H97" s="8"/>
      <c r="I97" s="8" t="s">
        <v>7</v>
      </c>
      <c r="J97" s="8" t="s">
        <v>121</v>
      </c>
      <c r="K97" s="8" t="s">
        <v>123</v>
      </c>
      <c r="L97" s="8" t="s">
        <v>122</v>
      </c>
      <c r="M97" s="8" t="s">
        <v>120</v>
      </c>
      <c r="N97" s="8" t="s">
        <v>126</v>
      </c>
      <c r="O97" s="8" t="s">
        <v>125</v>
      </c>
      <c r="P97" s="8" t="s">
        <v>124</v>
      </c>
      <c r="Q97" s="8" t="s">
        <v>119</v>
      </c>
      <c r="R97" s="8" t="s">
        <v>808</v>
      </c>
      <c r="S97" s="8" t="s">
        <v>127</v>
      </c>
      <c r="T97" s="8" t="s">
        <v>809</v>
      </c>
      <c r="U97" s="8" t="s">
        <v>127</v>
      </c>
      <c r="V97" s="8"/>
      <c r="W97" s="8" t="s">
        <v>120</v>
      </c>
      <c r="X97" s="8" t="s">
        <v>121</v>
      </c>
      <c r="Y97" s="8" t="s">
        <v>7</v>
      </c>
      <c r="Z97" s="8" t="s">
        <v>122</v>
      </c>
      <c r="AA97" s="8" t="s">
        <v>125</v>
      </c>
      <c r="AB97" s="8" t="s">
        <v>124</v>
      </c>
      <c r="AC97" s="8" t="s">
        <v>119</v>
      </c>
      <c r="AD97" s="8"/>
      <c r="AE97" s="8" t="s">
        <v>42</v>
      </c>
      <c r="AF97" s="8" t="s">
        <v>117</v>
      </c>
      <c r="AG97" s="8" t="s">
        <v>810</v>
      </c>
      <c r="AH97" s="8" t="s">
        <v>131</v>
      </c>
      <c r="AI97" s="8" t="s">
        <v>132</v>
      </c>
      <c r="AJ97" s="8" t="s">
        <v>811</v>
      </c>
      <c r="AK97" s="8" t="s">
        <v>133</v>
      </c>
      <c r="AL97" s="8"/>
      <c r="AM97" s="8" t="s">
        <v>127</v>
      </c>
      <c r="AN97" s="8" t="s">
        <v>812</v>
      </c>
      <c r="AO97" s="8" t="s">
        <v>121</v>
      </c>
      <c r="AP97" s="8" t="s">
        <v>124</v>
      </c>
      <c r="AQ97" s="8" t="s">
        <v>7</v>
      </c>
      <c r="AR97" s="8" t="s">
        <v>120</v>
      </c>
      <c r="AS97" s="8" t="s">
        <v>813</v>
      </c>
      <c r="AT97" s="8" t="s">
        <v>137</v>
      </c>
      <c r="AU97" s="8" t="s">
        <v>138</v>
      </c>
      <c r="AV97" s="8" t="s">
        <v>127</v>
      </c>
      <c r="AW97" s="8" t="s">
        <v>814</v>
      </c>
      <c r="AX97" s="8" t="s">
        <v>121</v>
      </c>
      <c r="AY97" s="8" t="s">
        <v>7</v>
      </c>
      <c r="AZ97" s="8" t="s">
        <v>124</v>
      </c>
      <c r="BA97" s="8" t="s">
        <v>120</v>
      </c>
      <c r="BB97" s="8"/>
      <c r="BC97" s="8"/>
      <c r="BD97" s="9"/>
      <c r="BE97" s="8"/>
      <c r="BF97" s="9"/>
      <c r="BG97" s="8" t="s">
        <v>216</v>
      </c>
    </row>
    <row r="98" customFormat="false" ht="54" hidden="false" customHeight="false" outlineLevel="0" collapsed="false">
      <c r="A98" s="8"/>
      <c r="B98" s="8"/>
      <c r="C98" s="8"/>
      <c r="D98" s="8"/>
      <c r="E98" s="8" t="s">
        <v>116</v>
      </c>
      <c r="F98" s="8"/>
      <c r="G98" s="8" t="s">
        <v>161</v>
      </c>
      <c r="H98" s="8"/>
      <c r="I98" s="8" t="s">
        <v>123</v>
      </c>
      <c r="J98" s="8" t="s">
        <v>7</v>
      </c>
      <c r="K98" s="8" t="s">
        <v>121</v>
      </c>
      <c r="L98" s="8" t="s">
        <v>119</v>
      </c>
      <c r="M98" s="8" t="s">
        <v>126</v>
      </c>
      <c r="N98" s="8" t="s">
        <v>122</v>
      </c>
      <c r="O98" s="8" t="s">
        <v>120</v>
      </c>
      <c r="P98" s="8" t="s">
        <v>125</v>
      </c>
      <c r="Q98" s="8" t="s">
        <v>124</v>
      </c>
      <c r="R98" s="8"/>
      <c r="S98" s="8" t="s">
        <v>134</v>
      </c>
      <c r="T98" s="8"/>
      <c r="U98" s="8" t="s">
        <v>127</v>
      </c>
      <c r="V98" s="8"/>
      <c r="W98" s="8" t="s">
        <v>122</v>
      </c>
      <c r="X98" s="8" t="s">
        <v>121</v>
      </c>
      <c r="Y98" s="8" t="s">
        <v>124</v>
      </c>
      <c r="Z98" s="8" t="s">
        <v>7</v>
      </c>
      <c r="AA98" s="8" t="s">
        <v>125</v>
      </c>
      <c r="AB98" s="8" t="s">
        <v>120</v>
      </c>
      <c r="AC98" s="8" t="s">
        <v>119</v>
      </c>
      <c r="AD98" s="8"/>
      <c r="AE98" s="8" t="s">
        <v>772</v>
      </c>
      <c r="AF98" s="8"/>
      <c r="AG98" s="8"/>
      <c r="AH98" s="8" t="s">
        <v>131</v>
      </c>
      <c r="AI98" s="8" t="s">
        <v>134</v>
      </c>
      <c r="AJ98" s="8"/>
      <c r="AK98" s="8" t="s">
        <v>133</v>
      </c>
      <c r="AL98" s="8"/>
      <c r="AM98" s="8" t="s">
        <v>127</v>
      </c>
      <c r="AN98" s="8"/>
      <c r="AO98" s="8" t="s">
        <v>121</v>
      </c>
      <c r="AP98" s="8" t="s">
        <v>124</v>
      </c>
      <c r="AQ98" s="8" t="s">
        <v>120</v>
      </c>
      <c r="AR98" s="8" t="s">
        <v>7</v>
      </c>
      <c r="AS98" s="8"/>
      <c r="AT98" s="8" t="s">
        <v>187</v>
      </c>
      <c r="AU98" s="8" t="s">
        <v>199</v>
      </c>
      <c r="AV98" s="8" t="s">
        <v>127</v>
      </c>
      <c r="AW98" s="8"/>
      <c r="AX98" s="8" t="s">
        <v>120</v>
      </c>
      <c r="AY98" s="8" t="s">
        <v>121</v>
      </c>
      <c r="AZ98" s="8" t="s">
        <v>124</v>
      </c>
      <c r="BA98" s="8" t="s">
        <v>7</v>
      </c>
      <c r="BB98" s="8"/>
      <c r="BC98" s="8"/>
      <c r="BD98" s="9" t="str">
        <f aca="false">HYPERLINK("015085914301713812/ID379778838441109412", "1")</f>
        <v>1</v>
      </c>
      <c r="BE98" s="8"/>
      <c r="BF98" s="9"/>
      <c r="BG98" s="8" t="s">
        <v>216</v>
      </c>
    </row>
    <row r="99" customFormat="false" ht="40.5" hidden="false" customHeight="false" outlineLevel="0" collapsed="false">
      <c r="A99" s="8" t="s">
        <v>815</v>
      </c>
      <c r="B99" s="8" t="s">
        <v>816</v>
      </c>
      <c r="C99" s="8" t="s">
        <v>817</v>
      </c>
      <c r="D99" s="8" t="s">
        <v>818</v>
      </c>
      <c r="E99" s="8" t="s">
        <v>263</v>
      </c>
      <c r="F99" s="8"/>
      <c r="G99" s="8" t="s">
        <v>161</v>
      </c>
      <c r="H99" s="8"/>
      <c r="I99" s="8" t="s">
        <v>123</v>
      </c>
      <c r="J99" s="8" t="s">
        <v>124</v>
      </c>
      <c r="K99" s="8" t="s">
        <v>7</v>
      </c>
      <c r="L99" s="8" t="s">
        <v>120</v>
      </c>
      <c r="M99" s="8" t="s">
        <v>125</v>
      </c>
      <c r="N99" s="8" t="s">
        <v>122</v>
      </c>
      <c r="O99" s="8" t="s">
        <v>121</v>
      </c>
      <c r="P99" s="8" t="s">
        <v>119</v>
      </c>
      <c r="Q99" s="8" t="s">
        <v>126</v>
      </c>
      <c r="R99" s="8"/>
      <c r="S99" s="8" t="s">
        <v>127</v>
      </c>
      <c r="T99" s="8"/>
      <c r="U99" s="8" t="s">
        <v>127</v>
      </c>
      <c r="V99" s="8"/>
      <c r="W99" s="8" t="s">
        <v>125</v>
      </c>
      <c r="X99" s="8" t="s">
        <v>119</v>
      </c>
      <c r="Y99" s="8" t="s">
        <v>7</v>
      </c>
      <c r="Z99" s="8" t="s">
        <v>120</v>
      </c>
      <c r="AA99" s="8" t="s">
        <v>121</v>
      </c>
      <c r="AB99" s="8" t="s">
        <v>124</v>
      </c>
      <c r="AC99" s="8" t="s">
        <v>122</v>
      </c>
      <c r="AD99" s="8"/>
      <c r="AE99" s="8" t="s">
        <v>42</v>
      </c>
      <c r="AF99" s="8" t="s">
        <v>229</v>
      </c>
      <c r="AG99" s="8"/>
      <c r="AH99" s="8" t="s">
        <v>131</v>
      </c>
      <c r="AI99" s="8" t="s">
        <v>132</v>
      </c>
      <c r="AJ99" s="8"/>
      <c r="AK99" s="8" t="s">
        <v>177</v>
      </c>
      <c r="AL99" s="8"/>
      <c r="AM99" s="8" t="s">
        <v>127</v>
      </c>
      <c r="AN99" s="8"/>
      <c r="AO99" s="8" t="s">
        <v>120</v>
      </c>
      <c r="AP99" s="8" t="s">
        <v>7</v>
      </c>
      <c r="AQ99" s="8" t="s">
        <v>124</v>
      </c>
      <c r="AR99" s="8" t="s">
        <v>121</v>
      </c>
      <c r="AS99" s="8"/>
      <c r="AT99" s="8" t="s">
        <v>187</v>
      </c>
      <c r="AU99" s="8" t="s">
        <v>138</v>
      </c>
      <c r="AV99" s="8" t="s">
        <v>132</v>
      </c>
      <c r="AW99" s="8"/>
      <c r="AX99" s="8"/>
      <c r="AY99" s="8"/>
      <c r="AZ99" s="8"/>
      <c r="BA99" s="8"/>
      <c r="BB99" s="8"/>
      <c r="BC99" s="8"/>
      <c r="BD99" s="9"/>
      <c r="BE99" s="8"/>
      <c r="BF99" s="9"/>
      <c r="BG99" s="8" t="s">
        <v>127</v>
      </c>
    </row>
    <row r="100" customFormat="false" ht="40.5" hidden="false" customHeight="false" outlineLevel="0" collapsed="false">
      <c r="A100" s="8"/>
      <c r="B100" s="8"/>
      <c r="C100" s="8"/>
      <c r="D100" s="8"/>
      <c r="E100" s="8" t="s">
        <v>554</v>
      </c>
      <c r="F100" s="8"/>
      <c r="G100" s="8" t="s">
        <v>146</v>
      </c>
      <c r="H100" s="8"/>
      <c r="I100" s="8" t="s">
        <v>123</v>
      </c>
      <c r="J100" s="8" t="s">
        <v>121</v>
      </c>
      <c r="K100" s="8" t="s">
        <v>119</v>
      </c>
      <c r="L100" s="8" t="s">
        <v>124</v>
      </c>
      <c r="M100" s="8" t="s">
        <v>122</v>
      </c>
      <c r="N100" s="8" t="s">
        <v>125</v>
      </c>
      <c r="O100" s="8" t="s">
        <v>120</v>
      </c>
      <c r="P100" s="8" t="s">
        <v>126</v>
      </c>
      <c r="Q100" s="8" t="s">
        <v>7</v>
      </c>
      <c r="R100" s="8"/>
      <c r="S100" s="8" t="s">
        <v>132</v>
      </c>
      <c r="T100" s="8"/>
      <c r="U100" s="8" t="s">
        <v>134</v>
      </c>
      <c r="V100" s="8" t="s">
        <v>819</v>
      </c>
      <c r="W100" s="8"/>
      <c r="X100" s="8"/>
      <c r="Y100" s="8"/>
      <c r="Z100" s="8"/>
      <c r="AA100" s="8"/>
      <c r="AB100" s="8"/>
      <c r="AC100" s="8"/>
      <c r="AD100" s="8" t="s">
        <v>820</v>
      </c>
      <c r="AE100" s="8" t="s">
        <v>42</v>
      </c>
      <c r="AF100" s="8" t="s">
        <v>117</v>
      </c>
      <c r="AG100" s="8" t="s">
        <v>821</v>
      </c>
      <c r="AH100" s="8" t="s">
        <v>230</v>
      </c>
      <c r="AI100" s="8" t="s">
        <v>132</v>
      </c>
      <c r="AJ100" s="8"/>
      <c r="AK100" s="8" t="s">
        <v>117</v>
      </c>
      <c r="AL100" s="8" t="s">
        <v>822</v>
      </c>
      <c r="AM100" s="8" t="s">
        <v>127</v>
      </c>
      <c r="AN100" s="8" t="s">
        <v>823</v>
      </c>
      <c r="AO100" s="8" t="s">
        <v>124</v>
      </c>
      <c r="AP100" s="8" t="s">
        <v>121</v>
      </c>
      <c r="AQ100" s="8" t="s">
        <v>120</v>
      </c>
      <c r="AR100" s="8" t="s">
        <v>7</v>
      </c>
      <c r="AS100" s="8"/>
      <c r="AT100" s="8" t="s">
        <v>187</v>
      </c>
      <c r="AU100" s="8" t="s">
        <v>138</v>
      </c>
      <c r="AV100" s="8" t="s">
        <v>127</v>
      </c>
      <c r="AW100" s="8"/>
      <c r="AX100" s="8" t="s">
        <v>7</v>
      </c>
      <c r="AY100" s="8" t="s">
        <v>120</v>
      </c>
      <c r="AZ100" s="8" t="s">
        <v>121</v>
      </c>
      <c r="BA100" s="8" t="s">
        <v>124</v>
      </c>
      <c r="BB100" s="8"/>
      <c r="BC100" s="8"/>
      <c r="BD100" s="9"/>
      <c r="BE100" s="8"/>
      <c r="BF100" s="9"/>
      <c r="BG100" s="8" t="s">
        <v>216</v>
      </c>
    </row>
    <row r="101" customFormat="false" ht="175.5" hidden="false" customHeight="false" outlineLevel="0" collapsed="false">
      <c r="A101" s="8"/>
      <c r="B101" s="8"/>
      <c r="C101" s="8"/>
      <c r="D101" s="8"/>
      <c r="E101" s="8" t="s">
        <v>554</v>
      </c>
      <c r="F101" s="8"/>
      <c r="G101" s="8" t="s">
        <v>146</v>
      </c>
      <c r="H101" s="8"/>
      <c r="I101" s="8" t="s">
        <v>122</v>
      </c>
      <c r="J101" s="8" t="s">
        <v>120</v>
      </c>
      <c r="K101" s="8" t="s">
        <v>124</v>
      </c>
      <c r="L101" s="8" t="s">
        <v>121</v>
      </c>
      <c r="M101" s="8" t="s">
        <v>125</v>
      </c>
      <c r="N101" s="8" t="s">
        <v>123</v>
      </c>
      <c r="O101" s="8" t="s">
        <v>7</v>
      </c>
      <c r="P101" s="8" t="s">
        <v>119</v>
      </c>
      <c r="Q101" s="8" t="s">
        <v>126</v>
      </c>
      <c r="R101" s="8" t="s">
        <v>824</v>
      </c>
      <c r="S101" s="8" t="s">
        <v>127</v>
      </c>
      <c r="T101" s="8"/>
      <c r="U101" s="8" t="s">
        <v>127</v>
      </c>
      <c r="V101" s="8"/>
      <c r="W101" s="8" t="s">
        <v>120</v>
      </c>
      <c r="X101" s="8" t="s">
        <v>125</v>
      </c>
      <c r="Y101" s="8" t="s">
        <v>7</v>
      </c>
      <c r="Z101" s="8" t="s">
        <v>121</v>
      </c>
      <c r="AA101" s="8" t="s">
        <v>122</v>
      </c>
      <c r="AB101" s="8" t="s">
        <v>124</v>
      </c>
      <c r="AC101" s="8" t="s">
        <v>119</v>
      </c>
      <c r="AD101" s="8"/>
      <c r="AE101" s="8" t="s">
        <v>42</v>
      </c>
      <c r="AF101" s="8" t="s">
        <v>825</v>
      </c>
      <c r="AG101" s="8"/>
      <c r="AH101" s="8" t="s">
        <v>131</v>
      </c>
      <c r="AI101" s="8" t="s">
        <v>134</v>
      </c>
      <c r="AJ101" s="8"/>
      <c r="AK101" s="8" t="s">
        <v>117</v>
      </c>
      <c r="AL101" s="8" t="s">
        <v>826</v>
      </c>
      <c r="AM101" s="8" t="s">
        <v>127</v>
      </c>
      <c r="AN101" s="8"/>
      <c r="AO101" s="8" t="s">
        <v>121</v>
      </c>
      <c r="AP101" s="8" t="s">
        <v>7</v>
      </c>
      <c r="AQ101" s="8" t="s">
        <v>124</v>
      </c>
      <c r="AR101" s="8" t="s">
        <v>120</v>
      </c>
      <c r="AS101" s="8"/>
      <c r="AT101" s="8" t="s">
        <v>233</v>
      </c>
      <c r="AU101" s="8" t="s">
        <v>138</v>
      </c>
      <c r="AV101" s="8" t="s">
        <v>127</v>
      </c>
      <c r="AW101" s="8"/>
      <c r="AX101" s="8" t="s">
        <v>124</v>
      </c>
      <c r="AY101" s="8" t="s">
        <v>7</v>
      </c>
      <c r="AZ101" s="8" t="s">
        <v>121</v>
      </c>
      <c r="BA101" s="8" t="s">
        <v>120</v>
      </c>
      <c r="BB101" s="8"/>
      <c r="BC101" s="8"/>
      <c r="BD101" s="9"/>
      <c r="BE101" s="8"/>
      <c r="BF101" s="9"/>
      <c r="BG101" s="8" t="s">
        <v>216</v>
      </c>
    </row>
    <row r="102" customFormat="false" ht="40.5" hidden="false" customHeight="false" outlineLevel="0" collapsed="false">
      <c r="A102" s="8"/>
      <c r="B102" s="8"/>
      <c r="C102" s="8"/>
      <c r="D102" s="8"/>
      <c r="E102" s="8" t="s">
        <v>554</v>
      </c>
      <c r="F102" s="8"/>
      <c r="G102" s="8" t="s">
        <v>146</v>
      </c>
      <c r="H102" s="8"/>
      <c r="I102" s="8" t="s">
        <v>124</v>
      </c>
      <c r="J102" s="8" t="s">
        <v>123</v>
      </c>
      <c r="K102" s="8" t="s">
        <v>121</v>
      </c>
      <c r="L102" s="8" t="s">
        <v>7</v>
      </c>
      <c r="M102" s="8" t="s">
        <v>125</v>
      </c>
      <c r="N102" s="8" t="s">
        <v>126</v>
      </c>
      <c r="O102" s="8" t="s">
        <v>120</v>
      </c>
      <c r="P102" s="8" t="s">
        <v>122</v>
      </c>
      <c r="Q102" s="8" t="s">
        <v>119</v>
      </c>
      <c r="R102" s="8"/>
      <c r="S102" s="8" t="s">
        <v>134</v>
      </c>
      <c r="T102" s="8"/>
      <c r="U102" s="8" t="s">
        <v>134</v>
      </c>
      <c r="V102" s="8"/>
      <c r="W102" s="8"/>
      <c r="X102" s="8"/>
      <c r="Y102" s="8"/>
      <c r="Z102" s="8"/>
      <c r="AA102" s="8"/>
      <c r="AB102" s="8"/>
      <c r="AC102" s="8"/>
      <c r="AD102" s="8"/>
      <c r="AE102" s="8" t="s">
        <v>130</v>
      </c>
      <c r="AF102" s="8"/>
      <c r="AG102" s="8"/>
      <c r="AH102" s="8" t="s">
        <v>416</v>
      </c>
      <c r="AI102" s="8" t="s">
        <v>127</v>
      </c>
      <c r="AJ102" s="8"/>
      <c r="AK102" s="8" t="s">
        <v>177</v>
      </c>
      <c r="AL102" s="8"/>
      <c r="AM102" s="8" t="s">
        <v>127</v>
      </c>
      <c r="AN102" s="8"/>
      <c r="AO102" s="8" t="s">
        <v>120</v>
      </c>
      <c r="AP102" s="8" t="s">
        <v>124</v>
      </c>
      <c r="AQ102" s="8" t="s">
        <v>121</v>
      </c>
      <c r="AR102" s="8" t="s">
        <v>7</v>
      </c>
      <c r="AS102" s="8"/>
      <c r="AT102" s="8" t="s">
        <v>137</v>
      </c>
      <c r="AU102" s="8" t="s">
        <v>138</v>
      </c>
      <c r="AV102" s="8" t="s">
        <v>127</v>
      </c>
      <c r="AW102" s="8"/>
      <c r="AX102" s="8" t="s">
        <v>7</v>
      </c>
      <c r="AY102" s="8" t="s">
        <v>124</v>
      </c>
      <c r="AZ102" s="8"/>
      <c r="BA102" s="8" t="s">
        <v>121</v>
      </c>
      <c r="BB102" s="8"/>
      <c r="BC102" s="8"/>
      <c r="BD102" s="9"/>
      <c r="BE102" s="8"/>
      <c r="BF102" s="9"/>
      <c r="BG102" s="8" t="s">
        <v>216</v>
      </c>
    </row>
    <row r="103" customFormat="false" ht="40.5" hidden="false" customHeight="false" outlineLevel="0" collapsed="false">
      <c r="A103" s="8"/>
      <c r="B103" s="8"/>
      <c r="C103" s="8" t="s">
        <v>827</v>
      </c>
      <c r="D103" s="8"/>
      <c r="E103" s="8" t="s">
        <v>263</v>
      </c>
      <c r="F103" s="8"/>
      <c r="G103" s="8" t="s">
        <v>146</v>
      </c>
      <c r="H103" s="8"/>
      <c r="I103" s="8" t="s">
        <v>7</v>
      </c>
      <c r="J103" s="8" t="s">
        <v>123</v>
      </c>
      <c r="K103" s="8" t="s">
        <v>120</v>
      </c>
      <c r="L103" s="8" t="s">
        <v>122</v>
      </c>
      <c r="M103" s="8" t="s">
        <v>126</v>
      </c>
      <c r="N103" s="8" t="s">
        <v>119</v>
      </c>
      <c r="O103" s="8" t="s">
        <v>121</v>
      </c>
      <c r="P103" s="8" t="s">
        <v>125</v>
      </c>
      <c r="Q103" s="8" t="s">
        <v>124</v>
      </c>
      <c r="R103" s="8"/>
      <c r="S103" s="8" t="s">
        <v>127</v>
      </c>
      <c r="T103" s="8"/>
      <c r="U103" s="8" t="s">
        <v>127</v>
      </c>
      <c r="V103" s="8"/>
      <c r="W103" s="8" t="s">
        <v>7</v>
      </c>
      <c r="X103" s="8" t="s">
        <v>125</v>
      </c>
      <c r="Y103" s="8" t="s">
        <v>124</v>
      </c>
      <c r="Z103" s="8" t="s">
        <v>120</v>
      </c>
      <c r="AA103" s="8" t="s">
        <v>121</v>
      </c>
      <c r="AB103" s="8" t="s">
        <v>122</v>
      </c>
      <c r="AC103" s="8" t="s">
        <v>119</v>
      </c>
      <c r="AD103" s="8"/>
      <c r="AE103" s="8" t="s">
        <v>42</v>
      </c>
      <c r="AF103" s="8" t="s">
        <v>264</v>
      </c>
      <c r="AG103" s="8"/>
      <c r="AH103" s="8" t="s">
        <v>163</v>
      </c>
      <c r="AI103" s="8" t="s">
        <v>127</v>
      </c>
      <c r="AJ103" s="8"/>
      <c r="AK103" s="8" t="s">
        <v>133</v>
      </c>
      <c r="AL103" s="8"/>
      <c r="AM103" s="8" t="s">
        <v>127</v>
      </c>
      <c r="AN103" s="8"/>
      <c r="AO103" s="8" t="s">
        <v>121</v>
      </c>
      <c r="AP103" s="8" t="s">
        <v>124</v>
      </c>
      <c r="AQ103" s="8" t="s">
        <v>120</v>
      </c>
      <c r="AR103" s="8" t="s">
        <v>7</v>
      </c>
      <c r="AS103" s="8"/>
      <c r="AT103" s="8" t="s">
        <v>187</v>
      </c>
      <c r="AU103" s="8" t="s">
        <v>138</v>
      </c>
      <c r="AV103" s="8" t="s">
        <v>127</v>
      </c>
      <c r="AW103" s="8"/>
      <c r="AX103" s="8" t="s">
        <v>121</v>
      </c>
      <c r="AY103" s="8" t="s">
        <v>7</v>
      </c>
      <c r="AZ103" s="8" t="s">
        <v>120</v>
      </c>
      <c r="BA103" s="8" t="s">
        <v>124</v>
      </c>
      <c r="BB103" s="8"/>
      <c r="BC103" s="8"/>
      <c r="BD103" s="9"/>
      <c r="BE103" s="8"/>
      <c r="BF103" s="9"/>
      <c r="BG103" s="8" t="s">
        <v>216</v>
      </c>
    </row>
    <row r="104" customFormat="false" ht="148.5" hidden="false" customHeight="false" outlineLevel="0" collapsed="false">
      <c r="A104" s="8"/>
      <c r="B104" s="8"/>
      <c r="C104" s="8"/>
      <c r="D104" s="8"/>
      <c r="E104" s="8" t="s">
        <v>554</v>
      </c>
      <c r="F104" s="8"/>
      <c r="G104" s="8" t="s">
        <v>146</v>
      </c>
      <c r="H104" s="8"/>
      <c r="I104" s="8" t="s">
        <v>120</v>
      </c>
      <c r="J104" s="8" t="s">
        <v>7</v>
      </c>
      <c r="K104" s="8" t="s">
        <v>124</v>
      </c>
      <c r="L104" s="8" t="s">
        <v>119</v>
      </c>
      <c r="M104" s="8" t="s">
        <v>122</v>
      </c>
      <c r="N104" s="8" t="s">
        <v>121</v>
      </c>
      <c r="O104" s="8" t="s">
        <v>125</v>
      </c>
      <c r="P104" s="8" t="s">
        <v>126</v>
      </c>
      <c r="Q104" s="8" t="s">
        <v>123</v>
      </c>
      <c r="R104" s="8"/>
      <c r="S104" s="8" t="s">
        <v>127</v>
      </c>
      <c r="T104" s="8" t="s">
        <v>828</v>
      </c>
      <c r="U104" s="8" t="s">
        <v>134</v>
      </c>
      <c r="V104" s="8"/>
      <c r="W104" s="8"/>
      <c r="X104" s="8"/>
      <c r="Y104" s="8"/>
      <c r="Z104" s="8"/>
      <c r="AA104" s="8"/>
      <c r="AB104" s="8"/>
      <c r="AC104" s="8"/>
      <c r="AD104" s="8"/>
      <c r="AE104" s="8" t="s">
        <v>42</v>
      </c>
      <c r="AF104" s="8" t="s">
        <v>825</v>
      </c>
      <c r="AG104" s="8"/>
      <c r="AH104" s="8" t="s">
        <v>131</v>
      </c>
      <c r="AI104" s="8" t="s">
        <v>127</v>
      </c>
      <c r="AJ104" s="8"/>
      <c r="AK104" s="8" t="s">
        <v>133</v>
      </c>
      <c r="AL104" s="8"/>
      <c r="AM104" s="8" t="s">
        <v>127</v>
      </c>
      <c r="AN104" s="8" t="s">
        <v>829</v>
      </c>
      <c r="AO104" s="8" t="s">
        <v>121</v>
      </c>
      <c r="AP104" s="8" t="s">
        <v>124</v>
      </c>
      <c r="AQ104" s="8" t="s">
        <v>120</v>
      </c>
      <c r="AR104" s="8" t="s">
        <v>7</v>
      </c>
      <c r="AS104" s="8" t="s">
        <v>830</v>
      </c>
      <c r="AT104" s="8" t="s">
        <v>233</v>
      </c>
      <c r="AU104" s="8" t="s">
        <v>199</v>
      </c>
      <c r="AV104" s="8" t="s">
        <v>127</v>
      </c>
      <c r="AW104" s="8" t="s">
        <v>831</v>
      </c>
      <c r="AX104" s="8" t="s">
        <v>7</v>
      </c>
      <c r="AY104" s="8" t="s">
        <v>124</v>
      </c>
      <c r="AZ104" s="8" t="s">
        <v>120</v>
      </c>
      <c r="BA104" s="8" t="s">
        <v>121</v>
      </c>
      <c r="BB104" s="8"/>
      <c r="BC104" s="8"/>
      <c r="BD104" s="9"/>
      <c r="BE104" s="8"/>
      <c r="BF104" s="9"/>
      <c r="BG104" s="8" t="s">
        <v>216</v>
      </c>
    </row>
    <row r="105" customFormat="false" ht="310.5" hidden="false" customHeight="false" outlineLevel="0" collapsed="false">
      <c r="A105" s="8" t="s">
        <v>832</v>
      </c>
      <c r="B105" s="8" t="s">
        <v>833</v>
      </c>
      <c r="C105" s="8"/>
      <c r="D105" s="8" t="s">
        <v>834</v>
      </c>
      <c r="E105" s="8" t="s">
        <v>554</v>
      </c>
      <c r="F105" s="8"/>
      <c r="G105" s="8" t="s">
        <v>146</v>
      </c>
      <c r="H105" s="8"/>
      <c r="I105" s="8" t="s">
        <v>125</v>
      </c>
      <c r="J105" s="8" t="s">
        <v>7</v>
      </c>
      <c r="K105" s="8" t="s">
        <v>124</v>
      </c>
      <c r="L105" s="8" t="s">
        <v>121</v>
      </c>
      <c r="M105" s="8" t="s">
        <v>120</v>
      </c>
      <c r="N105" s="8" t="s">
        <v>123</v>
      </c>
      <c r="O105" s="8" t="s">
        <v>126</v>
      </c>
      <c r="P105" s="8" t="s">
        <v>119</v>
      </c>
      <c r="Q105" s="8" t="s">
        <v>122</v>
      </c>
      <c r="R105" s="8" t="s">
        <v>835</v>
      </c>
      <c r="S105" s="8" t="s">
        <v>127</v>
      </c>
      <c r="T105" s="8" t="s">
        <v>836</v>
      </c>
      <c r="U105" s="8" t="s">
        <v>127</v>
      </c>
      <c r="V105" s="8" t="s">
        <v>837</v>
      </c>
      <c r="W105" s="8" t="s">
        <v>125</v>
      </c>
      <c r="X105" s="8" t="s">
        <v>122</v>
      </c>
      <c r="Y105" s="8" t="s">
        <v>120</v>
      </c>
      <c r="Z105" s="8" t="s">
        <v>124</v>
      </c>
      <c r="AA105" s="8" t="s">
        <v>119</v>
      </c>
      <c r="AB105" s="8" t="s">
        <v>7</v>
      </c>
      <c r="AC105" s="8" t="s">
        <v>121</v>
      </c>
      <c r="AD105" s="8"/>
      <c r="AE105" s="8" t="s">
        <v>130</v>
      </c>
      <c r="AF105" s="8"/>
      <c r="AG105" s="8"/>
      <c r="AH105" s="8" t="s">
        <v>416</v>
      </c>
      <c r="AI105" s="8" t="s">
        <v>134</v>
      </c>
      <c r="AJ105" s="8" t="s">
        <v>838</v>
      </c>
      <c r="AK105" s="8" t="s">
        <v>133</v>
      </c>
      <c r="AL105" s="8"/>
      <c r="AM105" s="8" t="s">
        <v>127</v>
      </c>
      <c r="AN105" s="8" t="s">
        <v>839</v>
      </c>
      <c r="AO105" s="8" t="s">
        <v>121</v>
      </c>
      <c r="AP105" s="8" t="s">
        <v>124</v>
      </c>
      <c r="AQ105" s="8" t="s">
        <v>120</v>
      </c>
      <c r="AR105" s="8" t="s">
        <v>7</v>
      </c>
      <c r="AS105" s="8"/>
      <c r="AT105" s="8" t="s">
        <v>187</v>
      </c>
      <c r="AU105" s="8" t="s">
        <v>138</v>
      </c>
      <c r="AV105" s="8" t="s">
        <v>127</v>
      </c>
      <c r="AW105" s="8" t="s">
        <v>840</v>
      </c>
      <c r="AX105" s="8" t="s">
        <v>121</v>
      </c>
      <c r="AY105" s="8" t="s">
        <v>120</v>
      </c>
      <c r="AZ105" s="8" t="s">
        <v>124</v>
      </c>
      <c r="BA105" s="8" t="s">
        <v>7</v>
      </c>
      <c r="BB105" s="8"/>
      <c r="BC105" s="8"/>
      <c r="BD105" s="9"/>
      <c r="BE105" s="8"/>
      <c r="BF105" s="9"/>
      <c r="BG105" s="8" t="s">
        <v>127</v>
      </c>
    </row>
    <row r="106" customFormat="false" ht="175.5" hidden="false" customHeight="false" outlineLevel="0" collapsed="false">
      <c r="A106" s="8" t="s">
        <v>841</v>
      </c>
      <c r="B106" s="8" t="s">
        <v>842</v>
      </c>
      <c r="C106" s="8"/>
      <c r="D106" s="8" t="s">
        <v>843</v>
      </c>
      <c r="E106" s="8" t="s">
        <v>554</v>
      </c>
      <c r="F106" s="8"/>
      <c r="G106" s="8" t="s">
        <v>161</v>
      </c>
      <c r="H106" s="8"/>
      <c r="I106" s="8" t="s">
        <v>124</v>
      </c>
      <c r="J106" s="8" t="s">
        <v>119</v>
      </c>
      <c r="K106" s="8" t="s">
        <v>120</v>
      </c>
      <c r="L106" s="8" t="s">
        <v>125</v>
      </c>
      <c r="M106" s="8" t="s">
        <v>121</v>
      </c>
      <c r="N106" s="8" t="s">
        <v>7</v>
      </c>
      <c r="O106" s="8" t="s">
        <v>126</v>
      </c>
      <c r="P106" s="8" t="s">
        <v>123</v>
      </c>
      <c r="Q106" s="8" t="s">
        <v>122</v>
      </c>
      <c r="R106" s="8"/>
      <c r="S106" s="8" t="s">
        <v>127</v>
      </c>
      <c r="T106" s="8"/>
      <c r="U106" s="8" t="s">
        <v>134</v>
      </c>
      <c r="V106" s="8"/>
      <c r="W106" s="8"/>
      <c r="X106" s="8"/>
      <c r="Y106" s="8"/>
      <c r="Z106" s="8"/>
      <c r="AA106" s="8"/>
      <c r="AB106" s="8"/>
      <c r="AC106" s="8"/>
      <c r="AD106" s="8"/>
      <c r="AE106" s="8" t="s">
        <v>130</v>
      </c>
      <c r="AF106" s="8"/>
      <c r="AG106" s="8"/>
      <c r="AH106" s="8" t="s">
        <v>131</v>
      </c>
      <c r="AI106" s="8" t="s">
        <v>127</v>
      </c>
      <c r="AJ106" s="8"/>
      <c r="AK106" s="8" t="s">
        <v>117</v>
      </c>
      <c r="AL106" s="8" t="s">
        <v>844</v>
      </c>
      <c r="AM106" s="8" t="s">
        <v>127</v>
      </c>
      <c r="AN106" s="8" t="s">
        <v>845</v>
      </c>
      <c r="AO106" s="8" t="s">
        <v>7</v>
      </c>
      <c r="AP106" s="8" t="s">
        <v>121</v>
      </c>
      <c r="AQ106" s="8" t="s">
        <v>124</v>
      </c>
      <c r="AR106" s="8" t="s">
        <v>120</v>
      </c>
      <c r="AS106" s="8" t="s">
        <v>846</v>
      </c>
      <c r="AT106" s="8" t="s">
        <v>233</v>
      </c>
      <c r="AU106" s="8" t="s">
        <v>199</v>
      </c>
      <c r="AV106" s="8" t="s">
        <v>132</v>
      </c>
      <c r="AW106" s="8" t="s">
        <v>847</v>
      </c>
      <c r="AX106" s="8"/>
      <c r="AY106" s="8"/>
      <c r="AZ106" s="8"/>
      <c r="BA106" s="8"/>
      <c r="BB106" s="8"/>
      <c r="BC106" s="8"/>
      <c r="BD106" s="9"/>
      <c r="BE106" s="8" t="s">
        <v>848</v>
      </c>
      <c r="BF106" s="9"/>
      <c r="BG106" s="8" t="s">
        <v>127</v>
      </c>
    </row>
    <row r="107" customFormat="false" ht="378" hidden="false" customHeight="false" outlineLevel="0" collapsed="false">
      <c r="A107" s="8" t="s">
        <v>849</v>
      </c>
      <c r="B107" s="8" t="s">
        <v>850</v>
      </c>
      <c r="C107" s="8" t="s">
        <v>851</v>
      </c>
      <c r="D107" s="8" t="s">
        <v>852</v>
      </c>
      <c r="E107" s="8" t="s">
        <v>194</v>
      </c>
      <c r="F107" s="8"/>
      <c r="G107" s="8" t="s">
        <v>161</v>
      </c>
      <c r="H107" s="8"/>
      <c r="I107" s="8" t="s">
        <v>120</v>
      </c>
      <c r="J107" s="8" t="s">
        <v>119</v>
      </c>
      <c r="K107" s="8" t="s">
        <v>126</v>
      </c>
      <c r="L107" s="8" t="s">
        <v>121</v>
      </c>
      <c r="M107" s="8" t="s">
        <v>7</v>
      </c>
      <c r="N107" s="8" t="s">
        <v>122</v>
      </c>
      <c r="O107" s="8" t="s">
        <v>123</v>
      </c>
      <c r="P107" s="8" t="s">
        <v>124</v>
      </c>
      <c r="Q107" s="8" t="s">
        <v>125</v>
      </c>
      <c r="R107" s="8"/>
      <c r="S107" s="8" t="s">
        <v>127</v>
      </c>
      <c r="T107" s="8" t="s">
        <v>853</v>
      </c>
      <c r="U107" s="8" t="s">
        <v>127</v>
      </c>
      <c r="V107" s="8" t="s">
        <v>854</v>
      </c>
      <c r="W107" s="8" t="s">
        <v>120</v>
      </c>
      <c r="X107" s="8" t="s">
        <v>122</v>
      </c>
      <c r="Y107" s="8" t="s">
        <v>121</v>
      </c>
      <c r="Z107" s="8" t="s">
        <v>124</v>
      </c>
      <c r="AA107" s="8" t="s">
        <v>119</v>
      </c>
      <c r="AB107" s="8" t="s">
        <v>7</v>
      </c>
      <c r="AC107" s="8" t="s">
        <v>125</v>
      </c>
      <c r="AD107" s="8" t="s">
        <v>855</v>
      </c>
      <c r="AE107" s="8" t="s">
        <v>130</v>
      </c>
      <c r="AF107" s="8"/>
      <c r="AG107" s="8"/>
      <c r="AH107" s="8" t="s">
        <v>163</v>
      </c>
      <c r="AI107" s="8" t="s">
        <v>134</v>
      </c>
      <c r="AJ107" s="8" t="s">
        <v>856</v>
      </c>
      <c r="AK107" s="8" t="s">
        <v>117</v>
      </c>
      <c r="AL107" s="8" t="s">
        <v>857</v>
      </c>
      <c r="AM107" s="8" t="s">
        <v>127</v>
      </c>
      <c r="AN107" s="8" t="s">
        <v>858</v>
      </c>
      <c r="AO107" s="8" t="s">
        <v>124</v>
      </c>
      <c r="AP107" s="8" t="s">
        <v>121</v>
      </c>
      <c r="AQ107" s="8" t="s">
        <v>7</v>
      </c>
      <c r="AR107" s="8" t="s">
        <v>120</v>
      </c>
      <c r="AS107" s="8"/>
      <c r="AT107" s="8" t="s">
        <v>187</v>
      </c>
      <c r="AU107" s="8" t="s">
        <v>138</v>
      </c>
      <c r="AV107" s="8" t="s">
        <v>127</v>
      </c>
      <c r="AW107" s="8" t="s">
        <v>859</v>
      </c>
      <c r="AX107" s="8" t="s">
        <v>120</v>
      </c>
      <c r="AY107" s="8" t="s">
        <v>7</v>
      </c>
      <c r="AZ107" s="8" t="s">
        <v>121</v>
      </c>
      <c r="BA107" s="8" t="s">
        <v>124</v>
      </c>
      <c r="BB107" s="8" t="s">
        <v>860</v>
      </c>
      <c r="BC107" s="8" t="s">
        <v>861</v>
      </c>
      <c r="BD107" s="9"/>
      <c r="BE107" s="8"/>
      <c r="BF107" s="9"/>
      <c r="BG107" s="8" t="s">
        <v>127</v>
      </c>
    </row>
    <row r="108" customFormat="false" ht="270" hidden="false" customHeight="false" outlineLevel="0" collapsed="false">
      <c r="A108" s="8"/>
      <c r="B108" s="8"/>
      <c r="C108" s="8" t="s">
        <v>862</v>
      </c>
      <c r="D108" s="8"/>
      <c r="E108" s="8" t="s">
        <v>194</v>
      </c>
      <c r="F108" s="8"/>
      <c r="G108" s="8" t="s">
        <v>161</v>
      </c>
      <c r="H108" s="8"/>
      <c r="I108" s="8" t="s">
        <v>119</v>
      </c>
      <c r="J108" s="8" t="s">
        <v>120</v>
      </c>
      <c r="K108" s="8" t="s">
        <v>122</v>
      </c>
      <c r="L108" s="8" t="s">
        <v>125</v>
      </c>
      <c r="M108" s="8" t="s">
        <v>123</v>
      </c>
      <c r="N108" s="8" t="s">
        <v>7</v>
      </c>
      <c r="O108" s="8" t="s">
        <v>124</v>
      </c>
      <c r="P108" s="8" t="s">
        <v>126</v>
      </c>
      <c r="Q108" s="8" t="s">
        <v>121</v>
      </c>
      <c r="R108" s="8" t="s">
        <v>863</v>
      </c>
      <c r="S108" s="8" t="s">
        <v>134</v>
      </c>
      <c r="T108" s="8" t="s">
        <v>864</v>
      </c>
      <c r="U108" s="8" t="s">
        <v>127</v>
      </c>
      <c r="V108" s="8" t="s">
        <v>865</v>
      </c>
      <c r="W108" s="8" t="s">
        <v>119</v>
      </c>
      <c r="X108" s="8" t="s">
        <v>122</v>
      </c>
      <c r="Y108" s="8" t="s">
        <v>7</v>
      </c>
      <c r="Z108" s="8" t="s">
        <v>120</v>
      </c>
      <c r="AA108" s="8" t="s">
        <v>125</v>
      </c>
      <c r="AB108" s="8" t="s">
        <v>124</v>
      </c>
      <c r="AC108" s="8" t="s">
        <v>121</v>
      </c>
      <c r="AD108" s="8"/>
      <c r="AE108" s="8" t="s">
        <v>772</v>
      </c>
      <c r="AF108" s="8"/>
      <c r="AG108" s="8"/>
      <c r="AH108" s="8" t="s">
        <v>163</v>
      </c>
      <c r="AI108" s="8" t="s">
        <v>134</v>
      </c>
      <c r="AJ108" s="8" t="s">
        <v>866</v>
      </c>
      <c r="AK108" s="8" t="s">
        <v>133</v>
      </c>
      <c r="AL108" s="8"/>
      <c r="AM108" s="8" t="s">
        <v>127</v>
      </c>
      <c r="AN108" s="8" t="s">
        <v>867</v>
      </c>
      <c r="AO108" s="8" t="s">
        <v>121</v>
      </c>
      <c r="AP108" s="8" t="s">
        <v>124</v>
      </c>
      <c r="AQ108" s="8" t="s">
        <v>120</v>
      </c>
      <c r="AR108" s="8" t="s">
        <v>7</v>
      </c>
      <c r="AS108" s="8"/>
      <c r="AT108" s="8" t="s">
        <v>187</v>
      </c>
      <c r="AU108" s="8" t="s">
        <v>138</v>
      </c>
      <c r="AV108" s="8" t="s">
        <v>127</v>
      </c>
      <c r="AW108" s="8" t="s">
        <v>868</v>
      </c>
      <c r="AX108" s="8" t="s">
        <v>121</v>
      </c>
      <c r="AY108" s="8" t="s">
        <v>7</v>
      </c>
      <c r="AZ108" s="8" t="s">
        <v>124</v>
      </c>
      <c r="BA108" s="8" t="s">
        <v>120</v>
      </c>
      <c r="BB108" s="8" t="s">
        <v>869</v>
      </c>
      <c r="BC108" s="8" t="s">
        <v>870</v>
      </c>
      <c r="BD108" s="9"/>
      <c r="BE108" s="8" t="s">
        <v>871</v>
      </c>
      <c r="BF108" s="9"/>
      <c r="BG108" s="8" t="s">
        <v>216</v>
      </c>
    </row>
    <row r="109" customFormat="false" ht="40.5" hidden="false" customHeight="false" outlineLevel="0" collapsed="false">
      <c r="A109" s="8" t="s">
        <v>872</v>
      </c>
      <c r="B109" s="8" t="s">
        <v>873</v>
      </c>
      <c r="C109" s="8" t="s">
        <v>874</v>
      </c>
      <c r="D109" s="8" t="s">
        <v>875</v>
      </c>
      <c r="E109" s="8" t="s">
        <v>116</v>
      </c>
      <c r="F109" s="8"/>
      <c r="G109" s="8" t="s">
        <v>161</v>
      </c>
      <c r="H109" s="8"/>
      <c r="I109" s="8" t="s">
        <v>121</v>
      </c>
      <c r="J109" s="8" t="s">
        <v>7</v>
      </c>
      <c r="K109" s="8" t="s">
        <v>120</v>
      </c>
      <c r="L109" s="8" t="s">
        <v>126</v>
      </c>
      <c r="M109" s="8" t="s">
        <v>119</v>
      </c>
      <c r="N109" s="8" t="s">
        <v>123</v>
      </c>
      <c r="O109" s="8" t="s">
        <v>122</v>
      </c>
      <c r="P109" s="8" t="s">
        <v>125</v>
      </c>
      <c r="Q109" s="8" t="s">
        <v>124</v>
      </c>
      <c r="R109" s="8"/>
      <c r="S109" s="8" t="s">
        <v>127</v>
      </c>
      <c r="T109" s="8"/>
      <c r="U109" s="8" t="s">
        <v>127</v>
      </c>
      <c r="V109" s="8"/>
      <c r="W109" s="8" t="s">
        <v>125</v>
      </c>
      <c r="X109" s="8" t="s">
        <v>122</v>
      </c>
      <c r="Y109" s="8" t="s">
        <v>120</v>
      </c>
      <c r="Z109" s="8" t="s">
        <v>121</v>
      </c>
      <c r="AA109" s="8" t="s">
        <v>124</v>
      </c>
      <c r="AB109" s="8" t="s">
        <v>7</v>
      </c>
      <c r="AC109" s="8" t="s">
        <v>119</v>
      </c>
      <c r="AD109" s="8"/>
      <c r="AE109" s="8" t="s">
        <v>42</v>
      </c>
      <c r="AF109" s="8" t="s">
        <v>162</v>
      </c>
      <c r="AG109" s="8"/>
      <c r="AH109" s="8" t="s">
        <v>163</v>
      </c>
      <c r="AI109" s="8" t="s">
        <v>132</v>
      </c>
      <c r="AJ109" s="8"/>
      <c r="AK109" s="8" t="s">
        <v>177</v>
      </c>
      <c r="AL109" s="8"/>
      <c r="AM109" s="8" t="s">
        <v>127</v>
      </c>
      <c r="AN109" s="8"/>
      <c r="AO109" s="8" t="s">
        <v>124</v>
      </c>
      <c r="AP109" s="8" t="s">
        <v>121</v>
      </c>
      <c r="AQ109" s="8" t="s">
        <v>120</v>
      </c>
      <c r="AR109" s="8" t="s">
        <v>7</v>
      </c>
      <c r="AS109" s="8"/>
      <c r="AT109" s="8" t="s">
        <v>137</v>
      </c>
      <c r="AU109" s="8" t="s">
        <v>138</v>
      </c>
      <c r="AV109" s="8" t="s">
        <v>127</v>
      </c>
      <c r="AW109" s="8"/>
      <c r="AX109" s="8" t="s">
        <v>121</v>
      </c>
      <c r="AY109" s="8" t="s">
        <v>7</v>
      </c>
      <c r="AZ109" s="8" t="s">
        <v>124</v>
      </c>
      <c r="BA109" s="8" t="s">
        <v>120</v>
      </c>
      <c r="BB109" s="8"/>
      <c r="BC109" s="8"/>
      <c r="BD109" s="9"/>
      <c r="BE109" s="8"/>
      <c r="BF109" s="9"/>
      <c r="BG109" s="8" t="s">
        <v>127</v>
      </c>
    </row>
    <row r="110" customFormat="false" ht="40.5" hidden="false" customHeight="false" outlineLevel="0" collapsed="false">
      <c r="A110" s="8"/>
      <c r="B110" s="8"/>
      <c r="C110" s="8"/>
      <c r="D110" s="8"/>
      <c r="E110" s="8" t="s">
        <v>554</v>
      </c>
      <c r="F110" s="8"/>
      <c r="G110" s="8" t="s">
        <v>161</v>
      </c>
      <c r="H110" s="8"/>
      <c r="I110" s="8" t="s">
        <v>7</v>
      </c>
      <c r="J110" s="8" t="s">
        <v>119</v>
      </c>
      <c r="K110" s="8" t="s">
        <v>123</v>
      </c>
      <c r="L110" s="8" t="s">
        <v>122</v>
      </c>
      <c r="M110" s="8" t="s">
        <v>125</v>
      </c>
      <c r="N110" s="8" t="s">
        <v>126</v>
      </c>
      <c r="O110" s="8" t="s">
        <v>124</v>
      </c>
      <c r="P110" s="8" t="s">
        <v>120</v>
      </c>
      <c r="Q110" s="8" t="s">
        <v>121</v>
      </c>
      <c r="R110" s="8"/>
      <c r="S110" s="8" t="s">
        <v>132</v>
      </c>
      <c r="T110" s="8"/>
      <c r="U110" s="8" t="s">
        <v>127</v>
      </c>
      <c r="V110" s="8"/>
      <c r="W110" s="8" t="s">
        <v>125</v>
      </c>
      <c r="X110" s="8" t="s">
        <v>122</v>
      </c>
      <c r="Y110" s="8" t="s">
        <v>121</v>
      </c>
      <c r="Z110" s="8" t="s">
        <v>7</v>
      </c>
      <c r="AA110" s="8" t="s">
        <v>120</v>
      </c>
      <c r="AB110" s="8" t="s">
        <v>124</v>
      </c>
      <c r="AC110" s="8" t="s">
        <v>119</v>
      </c>
      <c r="AD110" s="8"/>
      <c r="AE110" s="8" t="s">
        <v>130</v>
      </c>
      <c r="AF110" s="8"/>
      <c r="AG110" s="8"/>
      <c r="AH110" s="8" t="s">
        <v>163</v>
      </c>
      <c r="AI110" s="8" t="s">
        <v>127</v>
      </c>
      <c r="AJ110" s="8"/>
      <c r="AK110" s="8" t="s">
        <v>133</v>
      </c>
      <c r="AL110" s="8"/>
      <c r="AM110" s="8" t="s">
        <v>127</v>
      </c>
      <c r="AN110" s="8"/>
      <c r="AO110" s="8" t="s">
        <v>121</v>
      </c>
      <c r="AP110" s="8" t="s">
        <v>124</v>
      </c>
      <c r="AQ110" s="8" t="s">
        <v>120</v>
      </c>
      <c r="AR110" s="8" t="s">
        <v>7</v>
      </c>
      <c r="AS110" s="8"/>
      <c r="AT110" s="8" t="s">
        <v>137</v>
      </c>
      <c r="AU110" s="8" t="s">
        <v>138</v>
      </c>
      <c r="AV110" s="8" t="s">
        <v>127</v>
      </c>
      <c r="AW110" s="8"/>
      <c r="AX110" s="8" t="s">
        <v>7</v>
      </c>
      <c r="AY110" s="8" t="s">
        <v>121</v>
      </c>
      <c r="AZ110" s="8" t="s">
        <v>120</v>
      </c>
      <c r="BA110" s="8" t="s">
        <v>124</v>
      </c>
      <c r="BB110" s="8"/>
      <c r="BC110" s="8"/>
      <c r="BD110" s="9"/>
      <c r="BE110" s="8"/>
      <c r="BF110" s="9"/>
      <c r="BG110" s="8" t="s">
        <v>127</v>
      </c>
    </row>
    <row r="111" customFormat="false" ht="81" hidden="false" customHeight="false" outlineLevel="0" collapsed="false">
      <c r="A111" s="8" t="s">
        <v>876</v>
      </c>
      <c r="B111" s="8" t="s">
        <v>877</v>
      </c>
      <c r="C111" s="8" t="s">
        <v>878</v>
      </c>
      <c r="D111" s="8" t="s">
        <v>879</v>
      </c>
      <c r="E111" s="8" t="s">
        <v>116</v>
      </c>
      <c r="F111" s="8"/>
      <c r="G111" s="8" t="s">
        <v>161</v>
      </c>
      <c r="H111" s="8"/>
      <c r="I111" s="8" t="s">
        <v>124</v>
      </c>
      <c r="J111" s="8" t="s">
        <v>119</v>
      </c>
      <c r="K111" s="8" t="s">
        <v>122</v>
      </c>
      <c r="L111" s="8" t="s">
        <v>121</v>
      </c>
      <c r="M111" s="8" t="s">
        <v>123</v>
      </c>
      <c r="N111" s="8" t="s">
        <v>125</v>
      </c>
      <c r="O111" s="8" t="s">
        <v>120</v>
      </c>
      <c r="P111" s="8" t="s">
        <v>7</v>
      </c>
      <c r="Q111" s="8" t="s">
        <v>126</v>
      </c>
      <c r="R111" s="8"/>
      <c r="S111" s="8" t="s">
        <v>127</v>
      </c>
      <c r="T111" s="8"/>
      <c r="U111" s="8" t="s">
        <v>127</v>
      </c>
      <c r="V111" s="8"/>
      <c r="W111" s="8" t="s">
        <v>119</v>
      </c>
      <c r="X111" s="8" t="s">
        <v>120</v>
      </c>
      <c r="Y111" s="8" t="s">
        <v>124</v>
      </c>
      <c r="Z111" s="8" t="s">
        <v>122</v>
      </c>
      <c r="AA111" s="8" t="s">
        <v>121</v>
      </c>
      <c r="AB111" s="8" t="s">
        <v>125</v>
      </c>
      <c r="AC111" s="8" t="s">
        <v>7</v>
      </c>
      <c r="AD111" s="8"/>
      <c r="AE111" s="8" t="s">
        <v>42</v>
      </c>
      <c r="AF111" s="8" t="s">
        <v>278</v>
      </c>
      <c r="AG111" s="8"/>
      <c r="AH111" s="8" t="s">
        <v>163</v>
      </c>
      <c r="AI111" s="8" t="s">
        <v>127</v>
      </c>
      <c r="AJ111" s="8"/>
      <c r="AK111" s="8" t="s">
        <v>117</v>
      </c>
      <c r="AL111" s="8" t="s">
        <v>880</v>
      </c>
      <c r="AM111" s="8" t="s">
        <v>127</v>
      </c>
      <c r="AN111" s="8"/>
      <c r="AO111" s="8" t="s">
        <v>120</v>
      </c>
      <c r="AP111" s="8" t="s">
        <v>7</v>
      </c>
      <c r="AQ111" s="8" t="s">
        <v>124</v>
      </c>
      <c r="AR111" s="8" t="s">
        <v>121</v>
      </c>
      <c r="AS111" s="8"/>
      <c r="AT111" s="8" t="s">
        <v>187</v>
      </c>
      <c r="AU111" s="8" t="s">
        <v>199</v>
      </c>
      <c r="AV111" s="8" t="s">
        <v>127</v>
      </c>
      <c r="AW111" s="8"/>
      <c r="AX111" s="8" t="s">
        <v>121</v>
      </c>
      <c r="AY111" s="8" t="s">
        <v>7</v>
      </c>
      <c r="AZ111" s="8" t="s">
        <v>124</v>
      </c>
      <c r="BA111" s="8" t="s">
        <v>120</v>
      </c>
      <c r="BB111" s="8"/>
      <c r="BC111" s="8"/>
      <c r="BD111" s="9"/>
      <c r="BE111" s="8"/>
      <c r="BF111" s="9"/>
      <c r="BG111" s="8" t="s">
        <v>127</v>
      </c>
    </row>
    <row r="112" customFormat="false" ht="409.5" hidden="false" customHeight="false" outlineLevel="0" collapsed="false">
      <c r="A112" s="8"/>
      <c r="B112" s="8"/>
      <c r="C112" s="8"/>
      <c r="D112" s="8"/>
      <c r="E112" s="8" t="s">
        <v>554</v>
      </c>
      <c r="F112" s="8"/>
      <c r="G112" s="8" t="s">
        <v>161</v>
      </c>
      <c r="H112" s="8"/>
      <c r="I112" s="8" t="s">
        <v>119</v>
      </c>
      <c r="J112" s="8" t="s">
        <v>123</v>
      </c>
      <c r="K112" s="8" t="s">
        <v>126</v>
      </c>
      <c r="L112" s="8" t="s">
        <v>124</v>
      </c>
      <c r="M112" s="8" t="s">
        <v>7</v>
      </c>
      <c r="N112" s="8" t="s">
        <v>125</v>
      </c>
      <c r="O112" s="8" t="s">
        <v>121</v>
      </c>
      <c r="P112" s="8" t="s">
        <v>122</v>
      </c>
      <c r="Q112" s="8" t="s">
        <v>120</v>
      </c>
      <c r="R112" s="8" t="s">
        <v>881</v>
      </c>
      <c r="S112" s="8" t="s">
        <v>132</v>
      </c>
      <c r="T112" s="8" t="s">
        <v>882</v>
      </c>
      <c r="U112" s="8" t="s">
        <v>134</v>
      </c>
      <c r="V112" s="8" t="s">
        <v>883</v>
      </c>
      <c r="W112" s="8"/>
      <c r="X112" s="8"/>
      <c r="Y112" s="8"/>
      <c r="Z112" s="8"/>
      <c r="AA112" s="8"/>
      <c r="AB112" s="8"/>
      <c r="AC112" s="8"/>
      <c r="AD112" s="8"/>
      <c r="AE112" s="8" t="s">
        <v>130</v>
      </c>
      <c r="AF112" s="8"/>
      <c r="AG112" s="8"/>
      <c r="AH112" s="8" t="s">
        <v>163</v>
      </c>
      <c r="AI112" s="8" t="s">
        <v>134</v>
      </c>
      <c r="AJ112" s="8" t="s">
        <v>884</v>
      </c>
      <c r="AK112" s="8" t="s">
        <v>177</v>
      </c>
      <c r="AL112" s="8"/>
      <c r="AM112" s="8" t="s">
        <v>132</v>
      </c>
      <c r="AN112" s="8" t="s">
        <v>885</v>
      </c>
      <c r="AO112" s="8" t="s">
        <v>121</v>
      </c>
      <c r="AP112" s="8" t="s">
        <v>120</v>
      </c>
      <c r="AQ112" s="8" t="s">
        <v>7</v>
      </c>
      <c r="AR112" s="8" t="s">
        <v>124</v>
      </c>
      <c r="AS112" s="8"/>
      <c r="AT112" s="8" t="s">
        <v>187</v>
      </c>
      <c r="AU112" s="8" t="s">
        <v>138</v>
      </c>
      <c r="AV112" s="8" t="s">
        <v>132</v>
      </c>
      <c r="AW112" s="8" t="s">
        <v>886</v>
      </c>
      <c r="AX112" s="8"/>
      <c r="AY112" s="8"/>
      <c r="AZ112" s="8"/>
      <c r="BA112" s="8"/>
      <c r="BB112" s="8"/>
      <c r="BC112" s="8" t="s">
        <v>887</v>
      </c>
      <c r="BD112" s="9"/>
      <c r="BE112" s="8" t="s">
        <v>888</v>
      </c>
      <c r="BF112" s="9"/>
      <c r="BG112" s="8" t="s">
        <v>216</v>
      </c>
    </row>
    <row r="113" customFormat="false" ht="40.5" hidden="false" customHeight="false" outlineLevel="0" collapsed="false">
      <c r="A113" s="8"/>
      <c r="B113" s="8"/>
      <c r="C113" s="8"/>
      <c r="D113" s="8"/>
      <c r="E113" s="8" t="s">
        <v>554</v>
      </c>
      <c r="F113" s="8"/>
      <c r="G113" s="8" t="s">
        <v>146</v>
      </c>
      <c r="H113" s="8"/>
      <c r="I113" s="8" t="s">
        <v>123</v>
      </c>
      <c r="J113" s="8" t="s">
        <v>7</v>
      </c>
      <c r="K113" s="8" t="s">
        <v>125</v>
      </c>
      <c r="L113" s="8" t="s">
        <v>120</v>
      </c>
      <c r="M113" s="8" t="s">
        <v>126</v>
      </c>
      <c r="N113" s="8" t="s">
        <v>119</v>
      </c>
      <c r="O113" s="8" t="s">
        <v>124</v>
      </c>
      <c r="P113" s="8" t="s">
        <v>121</v>
      </c>
      <c r="Q113" s="8" t="s">
        <v>122</v>
      </c>
      <c r="R113" s="8"/>
      <c r="S113" s="8" t="s">
        <v>134</v>
      </c>
      <c r="T113" s="8"/>
      <c r="U113" s="8" t="s">
        <v>134</v>
      </c>
      <c r="V113" s="8"/>
      <c r="W113" s="8"/>
      <c r="X113" s="8"/>
      <c r="Y113" s="8"/>
      <c r="Z113" s="8"/>
      <c r="AA113" s="8"/>
      <c r="AB113" s="8"/>
      <c r="AC113" s="8"/>
      <c r="AD113" s="8"/>
      <c r="AE113" s="8" t="s">
        <v>42</v>
      </c>
      <c r="AF113" s="8" t="s">
        <v>291</v>
      </c>
      <c r="AG113" s="8"/>
      <c r="AH113" s="8" t="s">
        <v>163</v>
      </c>
      <c r="AI113" s="8" t="s">
        <v>127</v>
      </c>
      <c r="AJ113" s="8"/>
      <c r="AK113" s="8" t="s">
        <v>177</v>
      </c>
      <c r="AL113" s="8"/>
      <c r="AM113" s="8" t="s">
        <v>134</v>
      </c>
      <c r="AN113" s="8"/>
      <c r="AO113" s="8" t="s">
        <v>120</v>
      </c>
      <c r="AP113" s="8" t="s">
        <v>124</v>
      </c>
      <c r="AQ113" s="8" t="s">
        <v>7</v>
      </c>
      <c r="AR113" s="8" t="s">
        <v>121</v>
      </c>
      <c r="AS113" s="8"/>
      <c r="AT113" s="8" t="s">
        <v>137</v>
      </c>
      <c r="AU113" s="8" t="s">
        <v>427</v>
      </c>
      <c r="AV113" s="8" t="s">
        <v>134</v>
      </c>
      <c r="AW113" s="8"/>
      <c r="AX113" s="8"/>
      <c r="AY113" s="8"/>
      <c r="AZ113" s="8"/>
      <c r="BA113" s="8"/>
      <c r="BB113" s="8"/>
      <c r="BC113" s="8"/>
      <c r="BD113" s="9"/>
      <c r="BE113" s="8"/>
      <c r="BF113" s="9"/>
      <c r="BG113" s="8" t="s">
        <v>216</v>
      </c>
    </row>
    <row r="114" customFormat="false" ht="202.5" hidden="false" customHeight="false" outlineLevel="0" collapsed="false">
      <c r="A114" s="8"/>
      <c r="B114" s="8"/>
      <c r="C114" s="8"/>
      <c r="D114" s="8"/>
      <c r="E114" s="8" t="s">
        <v>554</v>
      </c>
      <c r="F114" s="8"/>
      <c r="G114" s="8" t="s">
        <v>146</v>
      </c>
      <c r="H114" s="8"/>
      <c r="I114" s="8" t="s">
        <v>123</v>
      </c>
      <c r="J114" s="8" t="s">
        <v>121</v>
      </c>
      <c r="K114" s="8" t="s">
        <v>122</v>
      </c>
      <c r="L114" s="8" t="s">
        <v>125</v>
      </c>
      <c r="M114" s="8" t="s">
        <v>126</v>
      </c>
      <c r="N114" s="8" t="s">
        <v>119</v>
      </c>
      <c r="O114" s="8" t="s">
        <v>124</v>
      </c>
      <c r="P114" s="8" t="s">
        <v>7</v>
      </c>
      <c r="Q114" s="8" t="s">
        <v>120</v>
      </c>
      <c r="R114" s="8"/>
      <c r="S114" s="8" t="s">
        <v>127</v>
      </c>
      <c r="T114" s="8" t="s">
        <v>889</v>
      </c>
      <c r="U114" s="8" t="s">
        <v>127</v>
      </c>
      <c r="V114" s="8" t="s">
        <v>890</v>
      </c>
      <c r="W114" s="8" t="s">
        <v>119</v>
      </c>
      <c r="X114" s="8" t="s">
        <v>125</v>
      </c>
      <c r="Y114" s="8" t="s">
        <v>7</v>
      </c>
      <c r="Z114" s="8" t="s">
        <v>120</v>
      </c>
      <c r="AA114" s="8" t="s">
        <v>124</v>
      </c>
      <c r="AB114" s="8" t="s">
        <v>122</v>
      </c>
      <c r="AC114" s="8" t="s">
        <v>121</v>
      </c>
      <c r="AD114" s="8"/>
      <c r="AE114" s="8" t="s">
        <v>772</v>
      </c>
      <c r="AF114" s="8"/>
      <c r="AG114" s="8"/>
      <c r="AH114" s="8" t="s">
        <v>131</v>
      </c>
      <c r="AI114" s="8" t="s">
        <v>127</v>
      </c>
      <c r="AJ114" s="8" t="s">
        <v>891</v>
      </c>
      <c r="AK114" s="8" t="s">
        <v>177</v>
      </c>
      <c r="AL114" s="8"/>
      <c r="AM114" s="8" t="s">
        <v>127</v>
      </c>
      <c r="AN114" s="8" t="s">
        <v>892</v>
      </c>
      <c r="AO114" s="8" t="s">
        <v>124</v>
      </c>
      <c r="AP114" s="8" t="s">
        <v>120</v>
      </c>
      <c r="AQ114" s="8" t="s">
        <v>7</v>
      </c>
      <c r="AR114" s="8" t="s">
        <v>121</v>
      </c>
      <c r="AS114" s="8"/>
      <c r="AT114" s="8" t="s">
        <v>187</v>
      </c>
      <c r="AU114" s="8" t="s">
        <v>199</v>
      </c>
      <c r="AV114" s="8" t="s">
        <v>127</v>
      </c>
      <c r="AW114" s="8"/>
      <c r="AX114" s="8" t="s">
        <v>124</v>
      </c>
      <c r="AY114" s="8" t="s">
        <v>7</v>
      </c>
      <c r="AZ114" s="8" t="s">
        <v>121</v>
      </c>
      <c r="BA114" s="8" t="s">
        <v>120</v>
      </c>
      <c r="BB114" s="8"/>
      <c r="BC114" s="8"/>
      <c r="BD114" s="9"/>
      <c r="BE114" s="8"/>
      <c r="BF114" s="9"/>
      <c r="BG114" s="8" t="s">
        <v>216</v>
      </c>
    </row>
    <row r="115" customFormat="false" ht="202.5" hidden="false" customHeight="false" outlineLevel="0" collapsed="false">
      <c r="A115" s="8"/>
      <c r="B115" s="8"/>
      <c r="C115" s="8"/>
      <c r="D115" s="8"/>
      <c r="E115" s="8" t="s">
        <v>554</v>
      </c>
      <c r="F115" s="8"/>
      <c r="G115" s="8" t="s">
        <v>161</v>
      </c>
      <c r="H115" s="8"/>
      <c r="I115" s="8" t="s">
        <v>122</v>
      </c>
      <c r="J115" s="8" t="s">
        <v>121</v>
      </c>
      <c r="K115" s="8" t="s">
        <v>120</v>
      </c>
      <c r="L115" s="8" t="s">
        <v>125</v>
      </c>
      <c r="M115" s="8" t="s">
        <v>126</v>
      </c>
      <c r="N115" s="8" t="s">
        <v>123</v>
      </c>
      <c r="O115" s="8" t="s">
        <v>124</v>
      </c>
      <c r="P115" s="8" t="s">
        <v>7</v>
      </c>
      <c r="Q115" s="8" t="s">
        <v>119</v>
      </c>
      <c r="R115" s="8"/>
      <c r="S115" s="8" t="s">
        <v>127</v>
      </c>
      <c r="T115" s="8" t="s">
        <v>893</v>
      </c>
      <c r="U115" s="8" t="s">
        <v>127</v>
      </c>
      <c r="V115" s="8" t="s">
        <v>894</v>
      </c>
      <c r="W115" s="8" t="s">
        <v>120</v>
      </c>
      <c r="X115" s="8" t="s">
        <v>124</v>
      </c>
      <c r="Y115" s="8" t="s">
        <v>121</v>
      </c>
      <c r="Z115" s="8" t="s">
        <v>125</v>
      </c>
      <c r="AA115" s="8" t="s">
        <v>7</v>
      </c>
      <c r="AB115" s="8" t="s">
        <v>119</v>
      </c>
      <c r="AC115" s="8" t="s">
        <v>122</v>
      </c>
      <c r="AD115" s="8" t="s">
        <v>895</v>
      </c>
      <c r="AE115" s="8" t="s">
        <v>130</v>
      </c>
      <c r="AF115" s="8"/>
      <c r="AG115" s="8"/>
      <c r="AH115" s="8" t="s">
        <v>131</v>
      </c>
      <c r="AI115" s="8" t="s">
        <v>127</v>
      </c>
      <c r="AJ115" s="8" t="s">
        <v>896</v>
      </c>
      <c r="AK115" s="8" t="s">
        <v>117</v>
      </c>
      <c r="AL115" s="8" t="s">
        <v>897</v>
      </c>
      <c r="AM115" s="8" t="s">
        <v>132</v>
      </c>
      <c r="AN115" s="8"/>
      <c r="AO115" s="8" t="s">
        <v>124</v>
      </c>
      <c r="AP115" s="8" t="s">
        <v>120</v>
      </c>
      <c r="AQ115" s="8" t="s">
        <v>121</v>
      </c>
      <c r="AR115" s="8" t="s">
        <v>7</v>
      </c>
      <c r="AS115" s="8" t="s">
        <v>898</v>
      </c>
      <c r="AT115" s="8" t="s">
        <v>137</v>
      </c>
      <c r="AU115" s="8" t="s">
        <v>427</v>
      </c>
      <c r="AV115" s="8" t="s">
        <v>132</v>
      </c>
      <c r="AW115" s="8"/>
      <c r="AX115" s="8"/>
      <c r="AY115" s="8"/>
      <c r="AZ115" s="8"/>
      <c r="BA115" s="8"/>
      <c r="BB115" s="8"/>
      <c r="BC115" s="8"/>
      <c r="BD115" s="9"/>
      <c r="BE115" s="8"/>
      <c r="BF115" s="9"/>
      <c r="BG115" s="8" t="s">
        <v>216</v>
      </c>
    </row>
    <row r="116" customFormat="false" ht="108" hidden="false" customHeight="false" outlineLevel="0" collapsed="false">
      <c r="A116" s="8" t="s">
        <v>899</v>
      </c>
      <c r="B116" s="8"/>
      <c r="C116" s="8" t="s">
        <v>900</v>
      </c>
      <c r="D116" s="8" t="s">
        <v>901</v>
      </c>
      <c r="E116" s="8" t="s">
        <v>554</v>
      </c>
      <c r="F116" s="8"/>
      <c r="G116" s="8" t="s">
        <v>146</v>
      </c>
      <c r="H116" s="8"/>
      <c r="I116" s="8" t="s">
        <v>122</v>
      </c>
      <c r="J116" s="8" t="s">
        <v>120</v>
      </c>
      <c r="K116" s="8" t="s">
        <v>7</v>
      </c>
      <c r="L116" s="8" t="s">
        <v>123</v>
      </c>
      <c r="M116" s="8" t="s">
        <v>124</v>
      </c>
      <c r="N116" s="8" t="s">
        <v>119</v>
      </c>
      <c r="O116" s="8" t="s">
        <v>125</v>
      </c>
      <c r="P116" s="8" t="s">
        <v>126</v>
      </c>
      <c r="Q116" s="8" t="s">
        <v>121</v>
      </c>
      <c r="R116" s="8"/>
      <c r="S116" s="8" t="s">
        <v>127</v>
      </c>
      <c r="T116" s="8" t="s">
        <v>902</v>
      </c>
      <c r="U116" s="8" t="s">
        <v>127</v>
      </c>
      <c r="V116" s="8" t="s">
        <v>903</v>
      </c>
      <c r="W116" s="8" t="s">
        <v>124</v>
      </c>
      <c r="X116" s="8" t="s">
        <v>120</v>
      </c>
      <c r="Y116" s="8" t="s">
        <v>7</v>
      </c>
      <c r="Z116" s="8" t="s">
        <v>121</v>
      </c>
      <c r="AA116" s="8" t="s">
        <v>125</v>
      </c>
      <c r="AB116" s="8" t="s">
        <v>122</v>
      </c>
      <c r="AC116" s="8" t="s">
        <v>119</v>
      </c>
      <c r="AD116" s="8"/>
      <c r="AE116" s="8" t="s">
        <v>42</v>
      </c>
      <c r="AF116" s="8" t="s">
        <v>404</v>
      </c>
      <c r="AG116" s="8" t="s">
        <v>904</v>
      </c>
      <c r="AH116" s="8" t="s">
        <v>416</v>
      </c>
      <c r="AI116" s="8" t="s">
        <v>134</v>
      </c>
      <c r="AJ116" s="8" t="s">
        <v>905</v>
      </c>
      <c r="AK116" s="8" t="s">
        <v>117</v>
      </c>
      <c r="AL116" s="8" t="s">
        <v>906</v>
      </c>
      <c r="AM116" s="8" t="s">
        <v>127</v>
      </c>
      <c r="AN116" s="8" t="s">
        <v>907</v>
      </c>
      <c r="AO116" s="8" t="s">
        <v>120</v>
      </c>
      <c r="AP116" s="8" t="s">
        <v>7</v>
      </c>
      <c r="AQ116" s="8" t="s">
        <v>124</v>
      </c>
      <c r="AR116" s="8" t="s">
        <v>121</v>
      </c>
      <c r="AS116" s="8"/>
      <c r="AT116" s="8" t="s">
        <v>187</v>
      </c>
      <c r="AU116" s="8" t="s">
        <v>138</v>
      </c>
      <c r="AV116" s="8" t="s">
        <v>127</v>
      </c>
      <c r="AW116" s="8" t="s">
        <v>908</v>
      </c>
      <c r="AX116" s="8" t="s">
        <v>124</v>
      </c>
      <c r="AY116" s="8" t="s">
        <v>120</v>
      </c>
      <c r="AZ116" s="8" t="s">
        <v>7</v>
      </c>
      <c r="BA116" s="8" t="s">
        <v>121</v>
      </c>
      <c r="BB116" s="8" t="s">
        <v>909</v>
      </c>
      <c r="BC116" s="8"/>
      <c r="BD116" s="9"/>
      <c r="BE116" s="8"/>
      <c r="BF116" s="9"/>
      <c r="BG116" s="8" t="s">
        <v>127</v>
      </c>
    </row>
    <row r="117" customFormat="false" ht="351" hidden="false" customHeight="false" outlineLevel="0" collapsed="false">
      <c r="A117" s="8"/>
      <c r="B117" s="8"/>
      <c r="C117" s="8"/>
      <c r="D117" s="8"/>
      <c r="E117" s="8" t="s">
        <v>263</v>
      </c>
      <c r="F117" s="8"/>
      <c r="G117" s="8" t="s">
        <v>161</v>
      </c>
      <c r="H117" s="8"/>
      <c r="I117" s="8" t="s">
        <v>123</v>
      </c>
      <c r="J117" s="8" t="s">
        <v>121</v>
      </c>
      <c r="K117" s="8" t="s">
        <v>120</v>
      </c>
      <c r="L117" s="8" t="s">
        <v>122</v>
      </c>
      <c r="M117" s="8" t="s">
        <v>125</v>
      </c>
      <c r="N117" s="8" t="s">
        <v>7</v>
      </c>
      <c r="O117" s="8" t="s">
        <v>124</v>
      </c>
      <c r="P117" s="8" t="s">
        <v>119</v>
      </c>
      <c r="Q117" s="8" t="s">
        <v>126</v>
      </c>
      <c r="R117" s="8"/>
      <c r="S117" s="8" t="s">
        <v>127</v>
      </c>
      <c r="T117" s="8"/>
      <c r="U117" s="8" t="s">
        <v>127</v>
      </c>
      <c r="V117" s="8"/>
      <c r="W117" s="8" t="s">
        <v>122</v>
      </c>
      <c r="X117" s="8" t="s">
        <v>7</v>
      </c>
      <c r="Y117" s="8" t="s">
        <v>120</v>
      </c>
      <c r="Z117" s="8" t="s">
        <v>125</v>
      </c>
      <c r="AA117" s="8" t="s">
        <v>121</v>
      </c>
      <c r="AB117" s="8" t="s">
        <v>124</v>
      </c>
      <c r="AC117" s="8" t="s">
        <v>119</v>
      </c>
      <c r="AD117" s="8"/>
      <c r="AE117" s="8" t="s">
        <v>130</v>
      </c>
      <c r="AF117" s="8"/>
      <c r="AG117" s="8"/>
      <c r="AH117" s="8" t="s">
        <v>163</v>
      </c>
      <c r="AI117" s="8" t="s">
        <v>127</v>
      </c>
      <c r="AJ117" s="8" t="s">
        <v>910</v>
      </c>
      <c r="AK117" s="8" t="s">
        <v>177</v>
      </c>
      <c r="AL117" s="8"/>
      <c r="AM117" s="8" t="s">
        <v>127</v>
      </c>
      <c r="AN117" s="8"/>
      <c r="AO117" s="8" t="s">
        <v>121</v>
      </c>
      <c r="AP117" s="8" t="s">
        <v>124</v>
      </c>
      <c r="AQ117" s="8" t="s">
        <v>120</v>
      </c>
      <c r="AR117" s="8" t="s">
        <v>7</v>
      </c>
      <c r="AS117" s="8"/>
      <c r="AT117" s="8" t="s">
        <v>233</v>
      </c>
      <c r="AU117" s="8" t="s">
        <v>138</v>
      </c>
      <c r="AV117" s="8" t="s">
        <v>127</v>
      </c>
      <c r="AW117" s="8" t="s">
        <v>911</v>
      </c>
      <c r="AX117" s="8" t="s">
        <v>7</v>
      </c>
      <c r="AY117" s="8" t="s">
        <v>120</v>
      </c>
      <c r="AZ117" s="8" t="s">
        <v>124</v>
      </c>
      <c r="BA117" s="8" t="s">
        <v>121</v>
      </c>
      <c r="BB117" s="8"/>
      <c r="BC117" s="8"/>
      <c r="BD117" s="9"/>
      <c r="BE117" s="8"/>
      <c r="BF117" s="9"/>
      <c r="BG117" s="8" t="s">
        <v>216</v>
      </c>
    </row>
    <row r="118" customFormat="false" ht="67.5" hidden="false" customHeight="false" outlineLevel="0" collapsed="false">
      <c r="A118" s="8" t="s">
        <v>912</v>
      </c>
      <c r="B118" s="8" t="s">
        <v>913</v>
      </c>
      <c r="C118" s="8" t="s">
        <v>914</v>
      </c>
      <c r="D118" s="8" t="s">
        <v>915</v>
      </c>
      <c r="E118" s="8" t="s">
        <v>204</v>
      </c>
      <c r="F118" s="8"/>
      <c r="G118" s="8" t="s">
        <v>146</v>
      </c>
      <c r="H118" s="8"/>
      <c r="I118" s="8" t="s">
        <v>121</v>
      </c>
      <c r="J118" s="8" t="s">
        <v>120</v>
      </c>
      <c r="K118" s="8" t="s">
        <v>7</v>
      </c>
      <c r="L118" s="8" t="s">
        <v>119</v>
      </c>
      <c r="M118" s="8" t="s">
        <v>124</v>
      </c>
      <c r="N118" s="8" t="s">
        <v>122</v>
      </c>
      <c r="O118" s="8" t="s">
        <v>125</v>
      </c>
      <c r="P118" s="8" t="s">
        <v>126</v>
      </c>
      <c r="Q118" s="8" t="s">
        <v>123</v>
      </c>
      <c r="R118" s="8"/>
      <c r="S118" s="8" t="s">
        <v>127</v>
      </c>
      <c r="T118" s="8"/>
      <c r="U118" s="8" t="s">
        <v>127</v>
      </c>
      <c r="V118" s="8"/>
      <c r="W118" s="8" t="s">
        <v>121</v>
      </c>
      <c r="X118" s="8" t="s">
        <v>122</v>
      </c>
      <c r="Y118" s="8" t="s">
        <v>125</v>
      </c>
      <c r="Z118" s="8" t="s">
        <v>120</v>
      </c>
      <c r="AA118" s="8" t="s">
        <v>7</v>
      </c>
      <c r="AB118" s="8" t="s">
        <v>124</v>
      </c>
      <c r="AC118" s="8" t="s">
        <v>119</v>
      </c>
      <c r="AD118" s="8"/>
      <c r="AE118" s="8" t="s">
        <v>130</v>
      </c>
      <c r="AF118" s="8"/>
      <c r="AG118" s="8"/>
      <c r="AH118" s="8" t="s">
        <v>131</v>
      </c>
      <c r="AI118" s="8" t="s">
        <v>127</v>
      </c>
      <c r="AJ118" s="8"/>
      <c r="AK118" s="8" t="s">
        <v>177</v>
      </c>
      <c r="AL118" s="8"/>
      <c r="AM118" s="8" t="s">
        <v>127</v>
      </c>
      <c r="AN118" s="8"/>
      <c r="AO118" s="8" t="s">
        <v>121</v>
      </c>
      <c r="AP118" s="8" t="s">
        <v>124</v>
      </c>
      <c r="AQ118" s="8" t="s">
        <v>120</v>
      </c>
      <c r="AR118" s="8" t="s">
        <v>7</v>
      </c>
      <c r="AS118" s="8"/>
      <c r="AT118" s="8" t="s">
        <v>187</v>
      </c>
      <c r="AU118" s="8" t="s">
        <v>138</v>
      </c>
      <c r="AV118" s="8" t="s">
        <v>127</v>
      </c>
      <c r="AW118" s="8"/>
      <c r="AX118" s="8" t="s">
        <v>7</v>
      </c>
      <c r="AY118" s="8" t="s">
        <v>121</v>
      </c>
      <c r="AZ118" s="8" t="s">
        <v>120</v>
      </c>
      <c r="BA118" s="8" t="s">
        <v>124</v>
      </c>
      <c r="BB118" s="8"/>
      <c r="BC118" s="8"/>
      <c r="BD118" s="9"/>
      <c r="BE118" s="8"/>
      <c r="BF118" s="9"/>
      <c r="BG118" s="8" t="s">
        <v>127</v>
      </c>
    </row>
    <row r="119" customFormat="false" ht="409.5" hidden="false" customHeight="false" outlineLevel="0" collapsed="false">
      <c r="A119" s="8" t="s">
        <v>916</v>
      </c>
      <c r="B119" s="8" t="s">
        <v>917</v>
      </c>
      <c r="C119" s="8" t="s">
        <v>918</v>
      </c>
      <c r="D119" s="8" t="s">
        <v>919</v>
      </c>
      <c r="E119" s="8" t="s">
        <v>204</v>
      </c>
      <c r="F119" s="8"/>
      <c r="G119" s="8" t="s">
        <v>146</v>
      </c>
      <c r="H119" s="8"/>
      <c r="I119" s="8" t="s">
        <v>123</v>
      </c>
      <c r="J119" s="8" t="s">
        <v>7</v>
      </c>
      <c r="K119" s="8" t="s">
        <v>120</v>
      </c>
      <c r="L119" s="8" t="s">
        <v>119</v>
      </c>
      <c r="M119" s="8" t="s">
        <v>124</v>
      </c>
      <c r="N119" s="8" t="s">
        <v>126</v>
      </c>
      <c r="O119" s="8" t="s">
        <v>121</v>
      </c>
      <c r="P119" s="8" t="s">
        <v>125</v>
      </c>
      <c r="Q119" s="8" t="s">
        <v>122</v>
      </c>
      <c r="R119" s="8" t="s">
        <v>920</v>
      </c>
      <c r="S119" s="8" t="s">
        <v>127</v>
      </c>
      <c r="T119" s="8" t="s">
        <v>921</v>
      </c>
      <c r="U119" s="8" t="s">
        <v>127</v>
      </c>
      <c r="V119" s="8" t="s">
        <v>922</v>
      </c>
      <c r="W119" s="8" t="s">
        <v>121</v>
      </c>
      <c r="X119" s="8" t="s">
        <v>125</v>
      </c>
      <c r="Y119" s="8" t="s">
        <v>7</v>
      </c>
      <c r="Z119" s="8" t="s">
        <v>122</v>
      </c>
      <c r="AA119" s="8" t="s">
        <v>120</v>
      </c>
      <c r="AB119" s="8" t="s">
        <v>124</v>
      </c>
      <c r="AC119" s="8" t="s">
        <v>119</v>
      </c>
      <c r="AD119" s="8"/>
      <c r="AE119" s="8" t="s">
        <v>42</v>
      </c>
      <c r="AF119" s="8" t="s">
        <v>117</v>
      </c>
      <c r="AG119" s="8" t="s">
        <v>923</v>
      </c>
      <c r="AH119" s="8" t="s">
        <v>131</v>
      </c>
      <c r="AI119" s="8" t="s">
        <v>127</v>
      </c>
      <c r="AJ119" s="8" t="s">
        <v>924</v>
      </c>
      <c r="AK119" s="8" t="s">
        <v>117</v>
      </c>
      <c r="AL119" s="8" t="s">
        <v>925</v>
      </c>
      <c r="AM119" s="8" t="s">
        <v>127</v>
      </c>
      <c r="AN119" s="8" t="s">
        <v>926</v>
      </c>
      <c r="AO119" s="8" t="s">
        <v>120</v>
      </c>
      <c r="AP119" s="8" t="s">
        <v>124</v>
      </c>
      <c r="AQ119" s="8" t="s">
        <v>7</v>
      </c>
      <c r="AR119" s="8" t="s">
        <v>121</v>
      </c>
      <c r="AS119" s="8"/>
      <c r="AT119" s="8" t="s">
        <v>187</v>
      </c>
      <c r="AU119" s="8" t="s">
        <v>427</v>
      </c>
      <c r="AV119" s="8" t="s">
        <v>127</v>
      </c>
      <c r="AW119" s="8"/>
      <c r="AX119" s="8" t="s">
        <v>7</v>
      </c>
      <c r="AY119" s="8" t="s">
        <v>124</v>
      </c>
      <c r="AZ119" s="8" t="s">
        <v>120</v>
      </c>
      <c r="BA119" s="8" t="s">
        <v>121</v>
      </c>
      <c r="BB119" s="8"/>
      <c r="BC119" s="8"/>
      <c r="BD119" s="9"/>
      <c r="BE119" s="8" t="s">
        <v>927</v>
      </c>
      <c r="BF119" s="9"/>
      <c r="BG119" s="8" t="s">
        <v>127</v>
      </c>
    </row>
    <row r="120" customFormat="false" ht="162" hidden="false" customHeight="false" outlineLevel="0" collapsed="false">
      <c r="A120" s="8" t="s">
        <v>928</v>
      </c>
      <c r="B120" s="8" t="s">
        <v>929</v>
      </c>
      <c r="C120" s="8" t="s">
        <v>930</v>
      </c>
      <c r="D120" s="8" t="s">
        <v>931</v>
      </c>
      <c r="E120" s="8" t="s">
        <v>322</v>
      </c>
      <c r="F120" s="8"/>
      <c r="G120" s="8" t="s">
        <v>161</v>
      </c>
      <c r="H120" s="8"/>
      <c r="I120" s="8" t="s">
        <v>123</v>
      </c>
      <c r="J120" s="8" t="s">
        <v>124</v>
      </c>
      <c r="K120" s="8" t="s">
        <v>120</v>
      </c>
      <c r="L120" s="8" t="s">
        <v>121</v>
      </c>
      <c r="M120" s="8" t="s">
        <v>122</v>
      </c>
      <c r="N120" s="8" t="s">
        <v>119</v>
      </c>
      <c r="O120" s="8" t="s">
        <v>125</v>
      </c>
      <c r="P120" s="8" t="s">
        <v>126</v>
      </c>
      <c r="Q120" s="8" t="s">
        <v>7</v>
      </c>
      <c r="R120" s="8"/>
      <c r="S120" s="8" t="s">
        <v>127</v>
      </c>
      <c r="T120" s="8"/>
      <c r="U120" s="8" t="s">
        <v>127</v>
      </c>
      <c r="V120" s="8" t="s">
        <v>932</v>
      </c>
      <c r="W120" s="8" t="s">
        <v>122</v>
      </c>
      <c r="X120" s="8" t="s">
        <v>121</v>
      </c>
      <c r="Y120" s="8" t="s">
        <v>124</v>
      </c>
      <c r="Z120" s="8" t="s">
        <v>120</v>
      </c>
      <c r="AA120" s="8" t="s">
        <v>7</v>
      </c>
      <c r="AB120" s="8" t="s">
        <v>125</v>
      </c>
      <c r="AC120" s="8" t="s">
        <v>119</v>
      </c>
      <c r="AD120" s="8"/>
      <c r="AE120" s="8" t="s">
        <v>130</v>
      </c>
      <c r="AF120" s="8"/>
      <c r="AG120" s="8"/>
      <c r="AH120" s="8" t="s">
        <v>163</v>
      </c>
      <c r="AI120" s="8" t="s">
        <v>127</v>
      </c>
      <c r="AJ120" s="8"/>
      <c r="AK120" s="8" t="s">
        <v>133</v>
      </c>
      <c r="AL120" s="8"/>
      <c r="AM120" s="8" t="s">
        <v>127</v>
      </c>
      <c r="AN120" s="8"/>
      <c r="AO120" s="8" t="s">
        <v>121</v>
      </c>
      <c r="AP120" s="8" t="s">
        <v>124</v>
      </c>
      <c r="AQ120" s="8" t="s">
        <v>7</v>
      </c>
      <c r="AR120" s="8" t="s">
        <v>120</v>
      </c>
      <c r="AS120" s="8"/>
      <c r="AT120" s="8" t="s">
        <v>187</v>
      </c>
      <c r="AU120" s="8" t="s">
        <v>138</v>
      </c>
      <c r="AV120" s="8" t="s">
        <v>127</v>
      </c>
      <c r="AW120" s="8"/>
      <c r="AX120" s="8" t="s">
        <v>120</v>
      </c>
      <c r="AY120" s="8" t="s">
        <v>7</v>
      </c>
      <c r="AZ120" s="8" t="s">
        <v>124</v>
      </c>
      <c r="BA120" s="8" t="s">
        <v>121</v>
      </c>
      <c r="BB120" s="8"/>
      <c r="BC120" s="8"/>
      <c r="BD120" s="9"/>
      <c r="BE120" s="8"/>
      <c r="BF120" s="9"/>
      <c r="BG120" s="8" t="s">
        <v>127</v>
      </c>
    </row>
    <row r="121" customFormat="false" ht="67.5" hidden="false" customHeight="false" outlineLevel="0" collapsed="false">
      <c r="A121" s="8" t="s">
        <v>933</v>
      </c>
      <c r="B121" s="8" t="s">
        <v>934</v>
      </c>
      <c r="C121" s="8"/>
      <c r="D121" s="8" t="s">
        <v>935</v>
      </c>
      <c r="E121" s="8" t="s">
        <v>117</v>
      </c>
      <c r="F121" s="8" t="s">
        <v>936</v>
      </c>
      <c r="G121" s="8" t="s">
        <v>161</v>
      </c>
      <c r="H121" s="8"/>
      <c r="I121" s="8" t="s">
        <v>123</v>
      </c>
      <c r="J121" s="8" t="s">
        <v>119</v>
      </c>
      <c r="K121" s="8" t="s">
        <v>7</v>
      </c>
      <c r="L121" s="8" t="s">
        <v>121</v>
      </c>
      <c r="M121" s="8" t="s">
        <v>120</v>
      </c>
      <c r="N121" s="8" t="s">
        <v>125</v>
      </c>
      <c r="O121" s="8" t="s">
        <v>122</v>
      </c>
      <c r="P121" s="8" t="s">
        <v>126</v>
      </c>
      <c r="Q121" s="8" t="s">
        <v>124</v>
      </c>
      <c r="R121" s="8"/>
      <c r="S121" s="8" t="s">
        <v>134</v>
      </c>
      <c r="T121" s="8"/>
      <c r="U121" s="8" t="s">
        <v>127</v>
      </c>
      <c r="V121" s="8"/>
      <c r="W121" s="8" t="s">
        <v>125</v>
      </c>
      <c r="X121" s="8" t="s">
        <v>122</v>
      </c>
      <c r="Y121" s="8" t="s">
        <v>120</v>
      </c>
      <c r="Z121" s="8" t="s">
        <v>7</v>
      </c>
      <c r="AA121" s="8" t="s">
        <v>121</v>
      </c>
      <c r="AB121" s="8" t="s">
        <v>124</v>
      </c>
      <c r="AC121" s="8" t="s">
        <v>119</v>
      </c>
      <c r="AD121" s="8"/>
      <c r="AE121" s="8" t="s">
        <v>42</v>
      </c>
      <c r="AF121" s="8" t="s">
        <v>117</v>
      </c>
      <c r="AG121" s="8" t="s">
        <v>937</v>
      </c>
      <c r="AH121" s="8" t="s">
        <v>416</v>
      </c>
      <c r="AI121" s="8" t="s">
        <v>127</v>
      </c>
      <c r="AJ121" s="8"/>
      <c r="AK121" s="8" t="s">
        <v>117</v>
      </c>
      <c r="AL121" s="8" t="s">
        <v>938</v>
      </c>
      <c r="AM121" s="8" t="s">
        <v>127</v>
      </c>
      <c r="AN121" s="8" t="s">
        <v>939</v>
      </c>
      <c r="AO121" s="8" t="s">
        <v>120</v>
      </c>
      <c r="AP121" s="8"/>
      <c r="AQ121" s="8" t="s">
        <v>7</v>
      </c>
      <c r="AR121" s="8"/>
      <c r="AS121" s="8"/>
      <c r="AT121" s="8" t="s">
        <v>137</v>
      </c>
      <c r="AU121" s="8" t="s">
        <v>138</v>
      </c>
      <c r="AV121" s="8" t="s">
        <v>127</v>
      </c>
      <c r="AW121" s="8" t="s">
        <v>940</v>
      </c>
      <c r="AX121" s="8" t="s">
        <v>121</v>
      </c>
      <c r="AY121" s="8"/>
      <c r="AZ121" s="8" t="s">
        <v>124</v>
      </c>
      <c r="BA121" s="8" t="s">
        <v>120</v>
      </c>
      <c r="BB121" s="8" t="s">
        <v>941</v>
      </c>
      <c r="BC121" s="8" t="s">
        <v>942</v>
      </c>
      <c r="BD121" s="9" t="str">
        <f aca="false">HYPERLINK("513048855170012212/ID379778838441109412", "1")</f>
        <v>1</v>
      </c>
      <c r="BE121" s="8"/>
      <c r="BF121" s="9"/>
      <c r="BG121" s="8" t="s">
        <v>127</v>
      </c>
    </row>
    <row r="122" customFormat="false" ht="40.5" hidden="false" customHeight="false" outlineLevel="0" collapsed="false">
      <c r="A122" s="8"/>
      <c r="B122" s="8"/>
      <c r="C122" s="8"/>
      <c r="D122" s="8"/>
      <c r="E122" s="8" t="s">
        <v>554</v>
      </c>
      <c r="F122" s="8"/>
      <c r="G122" s="8" t="s">
        <v>161</v>
      </c>
      <c r="H122" s="8"/>
      <c r="I122" s="8" t="s">
        <v>119</v>
      </c>
      <c r="J122" s="8" t="s">
        <v>123</v>
      </c>
      <c r="K122" s="8" t="s">
        <v>7</v>
      </c>
      <c r="L122" s="8" t="s">
        <v>122</v>
      </c>
      <c r="M122" s="8" t="s">
        <v>124</v>
      </c>
      <c r="N122" s="8" t="s">
        <v>125</v>
      </c>
      <c r="O122" s="8" t="s">
        <v>121</v>
      </c>
      <c r="P122" s="8" t="s">
        <v>120</v>
      </c>
      <c r="Q122" s="8" t="s">
        <v>126</v>
      </c>
      <c r="R122" s="8"/>
      <c r="S122" s="8" t="s">
        <v>127</v>
      </c>
      <c r="T122" s="8"/>
      <c r="U122" s="8" t="s">
        <v>134</v>
      </c>
      <c r="V122" s="8"/>
      <c r="W122" s="8"/>
      <c r="X122" s="8"/>
      <c r="Y122" s="8"/>
      <c r="Z122" s="8"/>
      <c r="AA122" s="8"/>
      <c r="AB122" s="8"/>
      <c r="AC122" s="8"/>
      <c r="AD122" s="8"/>
      <c r="AE122" s="8" t="s">
        <v>130</v>
      </c>
      <c r="AF122" s="8"/>
      <c r="AG122" s="8"/>
      <c r="AH122" s="8" t="s">
        <v>163</v>
      </c>
      <c r="AI122" s="8" t="s">
        <v>127</v>
      </c>
      <c r="AJ122" s="8"/>
      <c r="AK122" s="8" t="s">
        <v>177</v>
      </c>
      <c r="AL122" s="8"/>
      <c r="AM122" s="8" t="s">
        <v>127</v>
      </c>
      <c r="AN122" s="8"/>
      <c r="AO122" s="8" t="s">
        <v>121</v>
      </c>
      <c r="AP122" s="8" t="s">
        <v>124</v>
      </c>
      <c r="AQ122" s="8" t="s">
        <v>7</v>
      </c>
      <c r="AR122" s="8" t="s">
        <v>120</v>
      </c>
      <c r="AS122" s="8"/>
      <c r="AT122" s="8" t="s">
        <v>233</v>
      </c>
      <c r="AU122" s="8" t="s">
        <v>138</v>
      </c>
      <c r="AV122" s="8" t="s">
        <v>127</v>
      </c>
      <c r="AW122" s="8"/>
      <c r="AX122" s="8" t="s">
        <v>121</v>
      </c>
      <c r="AY122" s="8" t="s">
        <v>7</v>
      </c>
      <c r="AZ122" s="8" t="s">
        <v>124</v>
      </c>
      <c r="BA122" s="8" t="s">
        <v>120</v>
      </c>
      <c r="BB122" s="8"/>
      <c r="BC122" s="8"/>
      <c r="BD122" s="9"/>
      <c r="BE122" s="8"/>
      <c r="BF122" s="9"/>
      <c r="BG122" s="8" t="s">
        <v>216</v>
      </c>
    </row>
    <row r="123" customFormat="false" ht="67.5" hidden="false" customHeight="false" outlineLevel="0" collapsed="false">
      <c r="A123" s="8" t="s">
        <v>943</v>
      </c>
      <c r="B123" s="8" t="s">
        <v>944</v>
      </c>
      <c r="C123" s="8" t="s">
        <v>945</v>
      </c>
      <c r="D123" s="8" t="s">
        <v>946</v>
      </c>
      <c r="E123" s="8" t="s">
        <v>204</v>
      </c>
      <c r="F123" s="8"/>
      <c r="G123" s="8" t="s">
        <v>146</v>
      </c>
      <c r="H123" s="8"/>
      <c r="I123" s="8" t="s">
        <v>125</v>
      </c>
      <c r="J123" s="8" t="s">
        <v>7</v>
      </c>
      <c r="K123" s="8" t="s">
        <v>121</v>
      </c>
      <c r="L123" s="8" t="s">
        <v>124</v>
      </c>
      <c r="M123" s="8" t="s">
        <v>119</v>
      </c>
      <c r="N123" s="8" t="s">
        <v>122</v>
      </c>
      <c r="O123" s="8" t="s">
        <v>120</v>
      </c>
      <c r="P123" s="8" t="s">
        <v>123</v>
      </c>
      <c r="Q123" s="8" t="s">
        <v>126</v>
      </c>
      <c r="R123" s="8"/>
      <c r="S123" s="8" t="s">
        <v>127</v>
      </c>
      <c r="T123" s="8"/>
      <c r="U123" s="8" t="s">
        <v>127</v>
      </c>
      <c r="V123" s="8"/>
      <c r="W123" s="8" t="s">
        <v>120</v>
      </c>
      <c r="X123" s="8" t="s">
        <v>119</v>
      </c>
      <c r="Y123" s="8" t="s">
        <v>124</v>
      </c>
      <c r="Z123" s="8" t="s">
        <v>7</v>
      </c>
      <c r="AA123" s="8" t="s">
        <v>121</v>
      </c>
      <c r="AB123" s="8" t="s">
        <v>122</v>
      </c>
      <c r="AC123" s="8" t="s">
        <v>125</v>
      </c>
      <c r="AD123" s="8"/>
      <c r="AE123" s="8" t="s">
        <v>130</v>
      </c>
      <c r="AF123" s="8"/>
      <c r="AG123" s="8"/>
      <c r="AH123" s="8" t="s">
        <v>131</v>
      </c>
      <c r="AI123" s="8" t="s">
        <v>127</v>
      </c>
      <c r="AJ123" s="8"/>
      <c r="AK123" s="8" t="s">
        <v>117</v>
      </c>
      <c r="AL123" s="8" t="s">
        <v>947</v>
      </c>
      <c r="AM123" s="8" t="s">
        <v>127</v>
      </c>
      <c r="AN123" s="8"/>
      <c r="AO123" s="8" t="s">
        <v>124</v>
      </c>
      <c r="AP123" s="8" t="s">
        <v>121</v>
      </c>
      <c r="AQ123" s="8" t="s">
        <v>120</v>
      </c>
      <c r="AR123" s="8" t="s">
        <v>7</v>
      </c>
      <c r="AS123" s="8"/>
      <c r="AT123" s="8" t="s">
        <v>137</v>
      </c>
      <c r="AU123" s="8" t="s">
        <v>138</v>
      </c>
      <c r="AV123" s="8" t="s">
        <v>134</v>
      </c>
      <c r="AW123" s="8" t="s">
        <v>948</v>
      </c>
      <c r="AX123" s="8"/>
      <c r="AY123" s="8"/>
      <c r="AZ123" s="8"/>
      <c r="BA123" s="8"/>
      <c r="BB123" s="8"/>
      <c r="BC123" s="8" t="s">
        <v>949</v>
      </c>
      <c r="BD123" s="9"/>
      <c r="BE123" s="8"/>
      <c r="BF123" s="9"/>
      <c r="BG123" s="8" t="s">
        <v>127</v>
      </c>
    </row>
    <row r="124" customFormat="false" ht="148.5" hidden="false" customHeight="false" outlineLevel="0" collapsed="false">
      <c r="A124" s="8"/>
      <c r="B124" s="8"/>
      <c r="C124" s="8"/>
      <c r="D124" s="8"/>
      <c r="E124" s="8" t="s">
        <v>554</v>
      </c>
      <c r="F124" s="8"/>
      <c r="G124" s="8" t="s">
        <v>117</v>
      </c>
      <c r="H124" s="8" t="s">
        <v>950</v>
      </c>
      <c r="I124" s="8" t="s">
        <v>124</v>
      </c>
      <c r="J124" s="8" t="s">
        <v>7</v>
      </c>
      <c r="K124" s="8" t="s">
        <v>119</v>
      </c>
      <c r="L124" s="8" t="s">
        <v>121</v>
      </c>
      <c r="M124" s="8" t="s">
        <v>122</v>
      </c>
      <c r="N124" s="8" t="s">
        <v>123</v>
      </c>
      <c r="O124" s="8" t="s">
        <v>120</v>
      </c>
      <c r="P124" s="8" t="s">
        <v>126</v>
      </c>
      <c r="Q124" s="8" t="s">
        <v>125</v>
      </c>
      <c r="R124" s="8"/>
      <c r="S124" s="8" t="s">
        <v>127</v>
      </c>
      <c r="T124" s="8" t="s">
        <v>951</v>
      </c>
      <c r="U124" s="8" t="s">
        <v>127</v>
      </c>
      <c r="V124" s="8"/>
      <c r="W124" s="8" t="s">
        <v>120</v>
      </c>
      <c r="X124" s="8" t="s">
        <v>122</v>
      </c>
      <c r="Y124" s="8" t="s">
        <v>121</v>
      </c>
      <c r="Z124" s="8" t="s">
        <v>125</v>
      </c>
      <c r="AA124" s="8" t="s">
        <v>7</v>
      </c>
      <c r="AB124" s="8" t="s">
        <v>124</v>
      </c>
      <c r="AC124" s="8" t="s">
        <v>119</v>
      </c>
      <c r="AD124" s="8"/>
      <c r="AE124" s="8" t="s">
        <v>130</v>
      </c>
      <c r="AF124" s="8"/>
      <c r="AG124" s="8"/>
      <c r="AH124" s="8" t="s">
        <v>131</v>
      </c>
      <c r="AI124" s="8" t="s">
        <v>134</v>
      </c>
      <c r="AJ124" s="8"/>
      <c r="AK124" s="8" t="s">
        <v>177</v>
      </c>
      <c r="AL124" s="8"/>
      <c r="AM124" s="8" t="s">
        <v>127</v>
      </c>
      <c r="AN124" s="8" t="s">
        <v>952</v>
      </c>
      <c r="AO124" s="8" t="s">
        <v>124</v>
      </c>
      <c r="AP124" s="8" t="s">
        <v>121</v>
      </c>
      <c r="AQ124" s="8" t="s">
        <v>120</v>
      </c>
      <c r="AR124" s="8" t="s">
        <v>7</v>
      </c>
      <c r="AS124" s="8"/>
      <c r="AT124" s="8" t="s">
        <v>233</v>
      </c>
      <c r="AU124" s="8" t="s">
        <v>138</v>
      </c>
      <c r="AV124" s="8" t="s">
        <v>127</v>
      </c>
      <c r="AW124" s="8"/>
      <c r="AX124" s="8" t="s">
        <v>7</v>
      </c>
      <c r="AY124" s="8" t="s">
        <v>124</v>
      </c>
      <c r="AZ124" s="8" t="s">
        <v>120</v>
      </c>
      <c r="BA124" s="8" t="s">
        <v>121</v>
      </c>
      <c r="BB124" s="8"/>
      <c r="BC124" s="8"/>
      <c r="BD124" s="9"/>
      <c r="BE124" s="8"/>
      <c r="BF124" s="9"/>
      <c r="BG124" s="8" t="s">
        <v>216</v>
      </c>
    </row>
    <row r="125" customFormat="false" ht="337.5" hidden="false" customHeight="false" outlineLevel="0" collapsed="false">
      <c r="A125" s="8" t="s">
        <v>953</v>
      </c>
      <c r="B125" s="8" t="s">
        <v>954</v>
      </c>
      <c r="C125" s="8" t="s">
        <v>955</v>
      </c>
      <c r="D125" s="8" t="s">
        <v>956</v>
      </c>
      <c r="E125" s="8" t="s">
        <v>116</v>
      </c>
      <c r="F125" s="8"/>
      <c r="G125" s="8" t="s">
        <v>146</v>
      </c>
      <c r="H125" s="8"/>
      <c r="I125" s="8" t="s">
        <v>126</v>
      </c>
      <c r="J125" s="8" t="s">
        <v>120</v>
      </c>
      <c r="K125" s="8" t="s">
        <v>7</v>
      </c>
      <c r="L125" s="8" t="s">
        <v>125</v>
      </c>
      <c r="M125" s="8" t="s">
        <v>119</v>
      </c>
      <c r="N125" s="8" t="s">
        <v>121</v>
      </c>
      <c r="O125" s="8" t="s">
        <v>122</v>
      </c>
      <c r="P125" s="8" t="s">
        <v>123</v>
      </c>
      <c r="Q125" s="8" t="s">
        <v>124</v>
      </c>
      <c r="R125" s="8" t="s">
        <v>957</v>
      </c>
      <c r="S125" s="8" t="s">
        <v>127</v>
      </c>
      <c r="T125" s="8"/>
      <c r="U125" s="8" t="s">
        <v>127</v>
      </c>
      <c r="V125" s="8" t="s">
        <v>958</v>
      </c>
      <c r="W125" s="8" t="s">
        <v>125</v>
      </c>
      <c r="X125" s="8" t="s">
        <v>7</v>
      </c>
      <c r="Y125" s="8" t="s">
        <v>120</v>
      </c>
      <c r="Z125" s="8" t="s">
        <v>121</v>
      </c>
      <c r="AA125" s="8" t="s">
        <v>124</v>
      </c>
      <c r="AB125" s="8" t="s">
        <v>122</v>
      </c>
      <c r="AC125" s="8" t="s">
        <v>119</v>
      </c>
      <c r="AD125" s="8" t="s">
        <v>604</v>
      </c>
      <c r="AE125" s="8" t="s">
        <v>42</v>
      </c>
      <c r="AF125" s="8" t="s">
        <v>162</v>
      </c>
      <c r="AG125" s="8"/>
      <c r="AH125" s="8" t="s">
        <v>163</v>
      </c>
      <c r="AI125" s="8" t="s">
        <v>127</v>
      </c>
      <c r="AJ125" s="8" t="s">
        <v>959</v>
      </c>
      <c r="AK125" s="8" t="s">
        <v>177</v>
      </c>
      <c r="AL125" s="8"/>
      <c r="AM125" s="8" t="s">
        <v>127</v>
      </c>
      <c r="AN125" s="8" t="s">
        <v>960</v>
      </c>
      <c r="AO125" s="8" t="s">
        <v>121</v>
      </c>
      <c r="AP125" s="8" t="s">
        <v>124</v>
      </c>
      <c r="AQ125" s="8" t="s">
        <v>120</v>
      </c>
      <c r="AR125" s="8" t="s">
        <v>7</v>
      </c>
      <c r="AS125" s="8" t="s">
        <v>961</v>
      </c>
      <c r="AT125" s="8" t="s">
        <v>187</v>
      </c>
      <c r="AU125" s="8" t="s">
        <v>199</v>
      </c>
      <c r="AV125" s="8" t="s">
        <v>127</v>
      </c>
      <c r="AW125" s="8" t="s">
        <v>962</v>
      </c>
      <c r="AX125" s="8" t="s">
        <v>7</v>
      </c>
      <c r="AY125" s="8" t="s">
        <v>121</v>
      </c>
      <c r="AZ125" s="8" t="s">
        <v>120</v>
      </c>
      <c r="BA125" s="8" t="s">
        <v>124</v>
      </c>
      <c r="BB125" s="8"/>
      <c r="BC125" s="8" t="s">
        <v>963</v>
      </c>
      <c r="BD125" s="9"/>
      <c r="BE125" s="8" t="s">
        <v>964</v>
      </c>
      <c r="BF125" s="9"/>
      <c r="BG125" s="8" t="s">
        <v>127</v>
      </c>
    </row>
    <row r="126" customFormat="false" ht="40.5" hidden="false" customHeight="false" outlineLevel="0" collapsed="false">
      <c r="A126" s="8" t="s">
        <v>965</v>
      </c>
      <c r="B126" s="8"/>
      <c r="C126" s="8"/>
      <c r="D126" s="8"/>
      <c r="E126" s="8" t="s">
        <v>117</v>
      </c>
      <c r="F126" s="8"/>
      <c r="G126" s="8" t="s">
        <v>117</v>
      </c>
      <c r="H126" s="8"/>
      <c r="I126" s="8" t="s">
        <v>123</v>
      </c>
      <c r="J126" s="8" t="s">
        <v>124</v>
      </c>
      <c r="K126" s="8" t="s">
        <v>126</v>
      </c>
      <c r="L126" s="8" t="s">
        <v>125</v>
      </c>
      <c r="M126" s="8" t="s">
        <v>121</v>
      </c>
      <c r="N126" s="8" t="s">
        <v>7</v>
      </c>
      <c r="O126" s="8" t="s">
        <v>122</v>
      </c>
      <c r="P126" s="8" t="s">
        <v>120</v>
      </c>
      <c r="Q126" s="8" t="s">
        <v>119</v>
      </c>
      <c r="R126" s="8"/>
      <c r="S126" s="8" t="s">
        <v>127</v>
      </c>
      <c r="T126" s="8"/>
      <c r="U126" s="8" t="s">
        <v>127</v>
      </c>
      <c r="V126" s="8"/>
      <c r="W126" s="8" t="s">
        <v>124</v>
      </c>
      <c r="X126" s="8" t="s">
        <v>7</v>
      </c>
      <c r="Y126" s="8" t="s">
        <v>122</v>
      </c>
      <c r="Z126" s="8" t="s">
        <v>119</v>
      </c>
      <c r="AA126" s="8" t="s">
        <v>125</v>
      </c>
      <c r="AB126" s="8" t="s">
        <v>121</v>
      </c>
      <c r="AC126" s="8" t="s">
        <v>120</v>
      </c>
      <c r="AD126" s="8"/>
      <c r="AE126" s="8" t="s">
        <v>42</v>
      </c>
      <c r="AF126" s="8" t="s">
        <v>278</v>
      </c>
      <c r="AG126" s="8"/>
      <c r="AH126" s="8" t="s">
        <v>131</v>
      </c>
      <c r="AI126" s="8" t="s">
        <v>127</v>
      </c>
      <c r="AJ126" s="8"/>
      <c r="AK126" s="8" t="s">
        <v>177</v>
      </c>
      <c r="AL126" s="8"/>
      <c r="AM126" s="8" t="s">
        <v>127</v>
      </c>
      <c r="AN126" s="8"/>
      <c r="AO126" s="8" t="s">
        <v>7</v>
      </c>
      <c r="AP126" s="8" t="s">
        <v>120</v>
      </c>
      <c r="AQ126" s="8" t="s">
        <v>121</v>
      </c>
      <c r="AR126" s="8" t="s">
        <v>124</v>
      </c>
      <c r="AS126" s="8"/>
      <c r="AT126" s="8" t="s">
        <v>233</v>
      </c>
      <c r="AU126" s="8" t="s">
        <v>138</v>
      </c>
      <c r="AV126" s="8" t="s">
        <v>127</v>
      </c>
      <c r="AW126" s="8"/>
      <c r="AX126" s="8" t="s">
        <v>120</v>
      </c>
      <c r="AY126" s="8" t="s">
        <v>7</v>
      </c>
      <c r="AZ126" s="8" t="s">
        <v>121</v>
      </c>
      <c r="BA126" s="8" t="s">
        <v>124</v>
      </c>
      <c r="BB126" s="8"/>
      <c r="BC126" s="8"/>
      <c r="BD126" s="9"/>
      <c r="BE126" s="8"/>
      <c r="BF126" s="9"/>
      <c r="BG126" s="8" t="s">
        <v>127</v>
      </c>
    </row>
    <row r="127" customFormat="false" ht="40.5" hidden="false" customHeight="false" outlineLevel="0" collapsed="false">
      <c r="A127" s="8"/>
      <c r="B127" s="8"/>
      <c r="C127" s="8"/>
      <c r="D127" s="8"/>
      <c r="E127" s="8" t="s">
        <v>117</v>
      </c>
      <c r="F127" s="8"/>
      <c r="G127" s="8" t="s">
        <v>146</v>
      </c>
      <c r="H127" s="8"/>
      <c r="I127" s="8" t="s">
        <v>125</v>
      </c>
      <c r="J127" s="8" t="s">
        <v>121</v>
      </c>
      <c r="K127" s="8" t="s">
        <v>122</v>
      </c>
      <c r="L127" s="8" t="s">
        <v>120</v>
      </c>
      <c r="M127" s="8" t="s">
        <v>119</v>
      </c>
      <c r="N127" s="8" t="s">
        <v>124</v>
      </c>
      <c r="O127" s="8" t="s">
        <v>7</v>
      </c>
      <c r="P127" s="8" t="s">
        <v>126</v>
      </c>
      <c r="Q127" s="8" t="s">
        <v>123</v>
      </c>
      <c r="R127" s="8"/>
      <c r="S127" s="8" t="s">
        <v>127</v>
      </c>
      <c r="T127" s="8"/>
      <c r="U127" s="8" t="s">
        <v>127</v>
      </c>
      <c r="V127" s="8"/>
      <c r="W127" s="8" t="s">
        <v>121</v>
      </c>
      <c r="X127" s="8" t="s">
        <v>122</v>
      </c>
      <c r="Y127" s="8" t="s">
        <v>125</v>
      </c>
      <c r="Z127" s="8" t="s">
        <v>124</v>
      </c>
      <c r="AA127" s="8" t="s">
        <v>120</v>
      </c>
      <c r="AB127" s="8" t="s">
        <v>7</v>
      </c>
      <c r="AC127" s="8" t="s">
        <v>119</v>
      </c>
      <c r="AD127" s="8"/>
      <c r="AE127" s="8" t="s">
        <v>42</v>
      </c>
      <c r="AF127" s="8" t="s">
        <v>966</v>
      </c>
      <c r="AG127" s="8" t="s">
        <v>967</v>
      </c>
      <c r="AH127" s="8" t="s">
        <v>131</v>
      </c>
      <c r="AI127" s="8" t="s">
        <v>127</v>
      </c>
      <c r="AJ127" s="8"/>
      <c r="AK127" s="8" t="s">
        <v>133</v>
      </c>
      <c r="AL127" s="8"/>
      <c r="AM127" s="8" t="s">
        <v>127</v>
      </c>
      <c r="AN127" s="8"/>
      <c r="AO127" s="8" t="s">
        <v>124</v>
      </c>
      <c r="AP127" s="8" t="s">
        <v>120</v>
      </c>
      <c r="AQ127" s="8" t="s">
        <v>121</v>
      </c>
      <c r="AR127" s="8" t="s">
        <v>7</v>
      </c>
      <c r="AS127" s="8"/>
      <c r="AT127" s="8" t="s">
        <v>187</v>
      </c>
      <c r="AU127" s="8" t="s">
        <v>138</v>
      </c>
      <c r="AV127" s="8" t="s">
        <v>127</v>
      </c>
      <c r="AW127" s="8"/>
      <c r="AX127" s="8" t="s">
        <v>120</v>
      </c>
      <c r="AY127" s="8" t="s">
        <v>124</v>
      </c>
      <c r="AZ127" s="8" t="s">
        <v>121</v>
      </c>
      <c r="BA127" s="8" t="s">
        <v>7</v>
      </c>
      <c r="BB127" s="8"/>
      <c r="BC127" s="8"/>
      <c r="BD127" s="9"/>
      <c r="BE127" s="8"/>
      <c r="BF127" s="9"/>
      <c r="BG127" s="8" t="s">
        <v>216</v>
      </c>
    </row>
    <row r="128" customFormat="false" ht="40.5" hidden="false" customHeight="false" outlineLevel="0" collapsed="false">
      <c r="A128" s="8"/>
      <c r="B128" s="8"/>
      <c r="C128" s="8"/>
      <c r="D128" s="8"/>
      <c r="E128" s="8" t="s">
        <v>554</v>
      </c>
      <c r="F128" s="8"/>
      <c r="G128" s="8" t="s">
        <v>146</v>
      </c>
      <c r="H128" s="8"/>
      <c r="I128" s="8" t="s">
        <v>119</v>
      </c>
      <c r="J128" s="8" t="s">
        <v>124</v>
      </c>
      <c r="K128" s="8" t="s">
        <v>7</v>
      </c>
      <c r="L128" s="8" t="s">
        <v>121</v>
      </c>
      <c r="M128" s="8" t="s">
        <v>120</v>
      </c>
      <c r="N128" s="8" t="s">
        <v>125</v>
      </c>
      <c r="O128" s="8" t="s">
        <v>126</v>
      </c>
      <c r="P128" s="8" t="s">
        <v>123</v>
      </c>
      <c r="Q128" s="8" t="s">
        <v>122</v>
      </c>
      <c r="R128" s="8"/>
      <c r="S128" s="8" t="s">
        <v>127</v>
      </c>
      <c r="T128" s="8"/>
      <c r="U128" s="8" t="s">
        <v>127</v>
      </c>
      <c r="V128" s="8"/>
      <c r="W128" s="8" t="s">
        <v>7</v>
      </c>
      <c r="X128" s="8" t="s">
        <v>124</v>
      </c>
      <c r="Y128" s="8" t="s">
        <v>125</v>
      </c>
      <c r="Z128" s="8" t="s">
        <v>122</v>
      </c>
      <c r="AA128" s="8" t="s">
        <v>120</v>
      </c>
      <c r="AB128" s="8" t="s">
        <v>121</v>
      </c>
      <c r="AC128" s="8" t="s">
        <v>119</v>
      </c>
      <c r="AD128" s="8"/>
      <c r="AE128" s="8" t="s">
        <v>42</v>
      </c>
      <c r="AF128" s="8" t="s">
        <v>784</v>
      </c>
      <c r="AG128" s="8"/>
      <c r="AH128" s="8" t="s">
        <v>131</v>
      </c>
      <c r="AI128" s="8" t="s">
        <v>127</v>
      </c>
      <c r="AJ128" s="8"/>
      <c r="AK128" s="8" t="s">
        <v>133</v>
      </c>
      <c r="AL128" s="8"/>
      <c r="AM128" s="8" t="s">
        <v>127</v>
      </c>
      <c r="AN128" s="8"/>
      <c r="AO128" s="8" t="s">
        <v>124</v>
      </c>
      <c r="AP128" s="8" t="s">
        <v>120</v>
      </c>
      <c r="AQ128" s="8" t="s">
        <v>121</v>
      </c>
      <c r="AR128" s="8" t="s">
        <v>7</v>
      </c>
      <c r="AS128" s="8"/>
      <c r="AT128" s="8" t="s">
        <v>153</v>
      </c>
      <c r="AU128" s="8" t="s">
        <v>138</v>
      </c>
      <c r="AV128" s="8" t="s">
        <v>127</v>
      </c>
      <c r="AW128" s="8"/>
      <c r="AX128" s="8" t="s">
        <v>124</v>
      </c>
      <c r="AY128" s="8" t="s">
        <v>7</v>
      </c>
      <c r="AZ128" s="8" t="s">
        <v>121</v>
      </c>
      <c r="BA128" s="8" t="s">
        <v>120</v>
      </c>
      <c r="BB128" s="8"/>
      <c r="BC128" s="8"/>
      <c r="BD128" s="9"/>
      <c r="BE128" s="8"/>
      <c r="BF128" s="9"/>
      <c r="BG128" s="8" t="s">
        <v>216</v>
      </c>
    </row>
    <row r="129" customFormat="false" ht="162" hidden="false" customHeight="false" outlineLevel="0" collapsed="false">
      <c r="A129" s="8"/>
      <c r="B129" s="8"/>
      <c r="C129" s="8" t="s">
        <v>968</v>
      </c>
      <c r="D129" s="8"/>
      <c r="E129" s="8" t="s">
        <v>204</v>
      </c>
      <c r="F129" s="8"/>
      <c r="G129" s="8" t="s">
        <v>161</v>
      </c>
      <c r="H129" s="8"/>
      <c r="I129" s="8" t="s">
        <v>120</v>
      </c>
      <c r="J129" s="8" t="s">
        <v>7</v>
      </c>
      <c r="K129" s="8" t="s">
        <v>123</v>
      </c>
      <c r="L129" s="8" t="s">
        <v>125</v>
      </c>
      <c r="M129" s="8" t="s">
        <v>122</v>
      </c>
      <c r="N129" s="8" t="s">
        <v>119</v>
      </c>
      <c r="O129" s="8" t="s">
        <v>126</v>
      </c>
      <c r="P129" s="8" t="s">
        <v>121</v>
      </c>
      <c r="Q129" s="8" t="s">
        <v>124</v>
      </c>
      <c r="R129" s="8"/>
      <c r="S129" s="8" t="s">
        <v>127</v>
      </c>
      <c r="T129" s="8"/>
      <c r="U129" s="8" t="s">
        <v>127</v>
      </c>
      <c r="V129" s="8"/>
      <c r="W129" s="8" t="s">
        <v>124</v>
      </c>
      <c r="X129" s="8" t="s">
        <v>125</v>
      </c>
      <c r="Y129" s="8" t="s">
        <v>121</v>
      </c>
      <c r="Z129" s="8" t="s">
        <v>7</v>
      </c>
      <c r="AA129" s="8" t="s">
        <v>120</v>
      </c>
      <c r="AB129" s="8" t="s">
        <v>122</v>
      </c>
      <c r="AC129" s="8" t="s">
        <v>119</v>
      </c>
      <c r="AD129" s="8"/>
      <c r="AE129" s="8" t="s">
        <v>42</v>
      </c>
      <c r="AF129" s="8" t="s">
        <v>714</v>
      </c>
      <c r="AG129" s="8"/>
      <c r="AH129" s="8" t="s">
        <v>230</v>
      </c>
      <c r="AI129" s="8" t="s">
        <v>127</v>
      </c>
      <c r="AJ129" s="8"/>
      <c r="AK129" s="8" t="s">
        <v>117</v>
      </c>
      <c r="AL129" s="8" t="s">
        <v>969</v>
      </c>
      <c r="AM129" s="8" t="s">
        <v>127</v>
      </c>
      <c r="AN129" s="8" t="s">
        <v>970</v>
      </c>
      <c r="AO129" s="8" t="s">
        <v>124</v>
      </c>
      <c r="AP129" s="8" t="s">
        <v>121</v>
      </c>
      <c r="AQ129" s="8" t="s">
        <v>120</v>
      </c>
      <c r="AR129" s="8" t="s">
        <v>7</v>
      </c>
      <c r="AS129" s="8"/>
      <c r="AT129" s="8" t="s">
        <v>137</v>
      </c>
      <c r="AU129" s="8" t="s">
        <v>138</v>
      </c>
      <c r="AV129" s="8" t="s">
        <v>134</v>
      </c>
      <c r="AW129" s="8" t="s">
        <v>971</v>
      </c>
      <c r="AX129" s="8"/>
      <c r="AY129" s="8"/>
      <c r="AZ129" s="8"/>
      <c r="BA129" s="8"/>
      <c r="BB129" s="8"/>
      <c r="BC129" s="8"/>
      <c r="BD129" s="9"/>
      <c r="BE129" s="8"/>
      <c r="BF129" s="9"/>
      <c r="BG129" s="8" t="s">
        <v>216</v>
      </c>
    </row>
    <row r="130" customFormat="false" ht="40.5" hidden="false" customHeight="false" outlineLevel="0" collapsed="false">
      <c r="A130" s="8"/>
      <c r="B130" s="8"/>
      <c r="C130" s="8"/>
      <c r="D130" s="8"/>
      <c r="E130" s="8" t="s">
        <v>554</v>
      </c>
      <c r="F130" s="8"/>
      <c r="G130" s="8" t="s">
        <v>161</v>
      </c>
      <c r="H130" s="8"/>
      <c r="I130" s="8" t="s">
        <v>124</v>
      </c>
      <c r="J130" s="8" t="s">
        <v>125</v>
      </c>
      <c r="K130" s="8" t="s">
        <v>121</v>
      </c>
      <c r="L130" s="8" t="s">
        <v>119</v>
      </c>
      <c r="M130" s="8" t="s">
        <v>120</v>
      </c>
      <c r="N130" s="8" t="s">
        <v>7</v>
      </c>
      <c r="O130" s="8" t="s">
        <v>122</v>
      </c>
      <c r="P130" s="8" t="s">
        <v>123</v>
      </c>
      <c r="Q130" s="8" t="s">
        <v>126</v>
      </c>
      <c r="R130" s="8"/>
      <c r="S130" s="8" t="s">
        <v>127</v>
      </c>
      <c r="T130" s="8"/>
      <c r="U130" s="8" t="s">
        <v>972</v>
      </c>
      <c r="V130" s="8"/>
      <c r="W130" s="8"/>
      <c r="X130" s="8"/>
      <c r="Y130" s="8"/>
      <c r="Z130" s="8"/>
      <c r="AA130" s="8"/>
      <c r="AB130" s="8"/>
      <c r="AC130" s="8"/>
      <c r="AD130" s="8"/>
      <c r="AE130" s="8" t="s">
        <v>130</v>
      </c>
      <c r="AF130" s="8"/>
      <c r="AG130" s="8"/>
      <c r="AH130" s="8" t="s">
        <v>416</v>
      </c>
      <c r="AI130" s="8" t="s">
        <v>134</v>
      </c>
      <c r="AJ130" s="8"/>
      <c r="AK130" s="8" t="s">
        <v>177</v>
      </c>
      <c r="AL130" s="8"/>
      <c r="AM130" s="8" t="s">
        <v>127</v>
      </c>
      <c r="AN130" s="8"/>
      <c r="AO130" s="8" t="s">
        <v>124</v>
      </c>
      <c r="AP130" s="8" t="s">
        <v>120</v>
      </c>
      <c r="AQ130" s="8" t="s">
        <v>7</v>
      </c>
      <c r="AR130" s="8" t="s">
        <v>121</v>
      </c>
      <c r="AS130" s="8"/>
      <c r="AT130" s="8" t="s">
        <v>137</v>
      </c>
      <c r="AU130" s="8" t="s">
        <v>138</v>
      </c>
      <c r="AV130" s="8" t="s">
        <v>134</v>
      </c>
      <c r="AW130" s="8"/>
      <c r="AX130" s="8"/>
      <c r="AY130" s="8"/>
      <c r="AZ130" s="8"/>
      <c r="BA130" s="8"/>
      <c r="BB130" s="8"/>
      <c r="BC130" s="8"/>
      <c r="BD130" s="9"/>
      <c r="BE130" s="8"/>
      <c r="BF130" s="9"/>
      <c r="BG130" s="8" t="s">
        <v>216</v>
      </c>
    </row>
    <row r="131" customFormat="false" ht="40.5" hidden="false" customHeight="false" outlineLevel="0" collapsed="false">
      <c r="A131" s="8"/>
      <c r="B131" s="8"/>
      <c r="C131" s="8"/>
      <c r="D131" s="8"/>
      <c r="E131" s="8" t="s">
        <v>554</v>
      </c>
      <c r="F131" s="8"/>
      <c r="G131" s="8" t="s">
        <v>146</v>
      </c>
      <c r="H131" s="8"/>
      <c r="I131" s="8" t="s">
        <v>124</v>
      </c>
      <c r="J131" s="8" t="s">
        <v>122</v>
      </c>
      <c r="K131" s="8" t="s">
        <v>120</v>
      </c>
      <c r="L131" s="8" t="s">
        <v>7</v>
      </c>
      <c r="M131" s="8" t="s">
        <v>121</v>
      </c>
      <c r="N131" s="8" t="s">
        <v>123</v>
      </c>
      <c r="O131" s="8" t="s">
        <v>125</v>
      </c>
      <c r="P131" s="8" t="s">
        <v>119</v>
      </c>
      <c r="Q131" s="8" t="s">
        <v>126</v>
      </c>
      <c r="R131" s="8"/>
      <c r="S131" s="8" t="s">
        <v>127</v>
      </c>
      <c r="T131" s="8"/>
      <c r="U131" s="8" t="s">
        <v>127</v>
      </c>
      <c r="V131" s="8"/>
      <c r="W131" s="8" t="s">
        <v>120</v>
      </c>
      <c r="X131" s="8" t="s">
        <v>121</v>
      </c>
      <c r="Y131" s="8" t="s">
        <v>124</v>
      </c>
      <c r="Z131" s="8" t="s">
        <v>125</v>
      </c>
      <c r="AA131" s="8" t="s">
        <v>7</v>
      </c>
      <c r="AB131" s="8" t="s">
        <v>122</v>
      </c>
      <c r="AC131" s="8" t="s">
        <v>119</v>
      </c>
      <c r="AD131" s="8"/>
      <c r="AE131" s="8" t="s">
        <v>42</v>
      </c>
      <c r="AF131" s="8" t="s">
        <v>623</v>
      </c>
      <c r="AG131" s="8"/>
      <c r="AH131" s="8" t="s">
        <v>416</v>
      </c>
      <c r="AI131" s="8" t="s">
        <v>134</v>
      </c>
      <c r="AJ131" s="8"/>
      <c r="AK131" s="8" t="s">
        <v>177</v>
      </c>
      <c r="AL131" s="8"/>
      <c r="AM131" s="8" t="s">
        <v>127</v>
      </c>
      <c r="AN131" s="8"/>
      <c r="AO131" s="8" t="s">
        <v>120</v>
      </c>
      <c r="AP131" s="8" t="s">
        <v>124</v>
      </c>
      <c r="AQ131" s="8" t="s">
        <v>7</v>
      </c>
      <c r="AR131" s="8" t="s">
        <v>121</v>
      </c>
      <c r="AS131" s="8"/>
      <c r="AT131" s="8" t="s">
        <v>233</v>
      </c>
      <c r="AU131" s="8" t="s">
        <v>138</v>
      </c>
      <c r="AV131" s="8" t="s">
        <v>127</v>
      </c>
      <c r="AW131" s="8"/>
      <c r="AX131" s="8" t="s">
        <v>121</v>
      </c>
      <c r="AY131" s="8" t="s">
        <v>120</v>
      </c>
      <c r="AZ131" s="8" t="s">
        <v>124</v>
      </c>
      <c r="BA131" s="8" t="s">
        <v>7</v>
      </c>
      <c r="BB131" s="8"/>
      <c r="BC131" s="8"/>
      <c r="BD131" s="9"/>
      <c r="BE131" s="8"/>
      <c r="BF131" s="9"/>
      <c r="BG131" s="8" t="s">
        <v>216</v>
      </c>
    </row>
    <row r="132" customFormat="false" ht="40.5" hidden="false" customHeight="false" outlineLevel="0" collapsed="false">
      <c r="A132" s="8"/>
      <c r="B132" s="8"/>
      <c r="C132" s="8"/>
      <c r="D132" s="8"/>
      <c r="E132" s="8" t="s">
        <v>194</v>
      </c>
      <c r="F132" s="8"/>
      <c r="G132" s="8" t="s">
        <v>161</v>
      </c>
      <c r="H132" s="8"/>
      <c r="I132" s="8" t="s">
        <v>126</v>
      </c>
      <c r="J132" s="8" t="s">
        <v>7</v>
      </c>
      <c r="K132" s="8" t="s">
        <v>124</v>
      </c>
      <c r="L132" s="8" t="s">
        <v>120</v>
      </c>
      <c r="M132" s="8" t="s">
        <v>119</v>
      </c>
      <c r="N132" s="8" t="s">
        <v>121</v>
      </c>
      <c r="O132" s="8" t="s">
        <v>123</v>
      </c>
      <c r="P132" s="8" t="s">
        <v>125</v>
      </c>
      <c r="Q132" s="8" t="s">
        <v>122</v>
      </c>
      <c r="R132" s="8"/>
      <c r="S132" s="8" t="s">
        <v>127</v>
      </c>
      <c r="T132" s="8"/>
      <c r="U132" s="8" t="s">
        <v>127</v>
      </c>
      <c r="V132" s="8"/>
      <c r="W132" s="8" t="s">
        <v>122</v>
      </c>
      <c r="X132" s="8" t="s">
        <v>124</v>
      </c>
      <c r="Y132" s="8" t="s">
        <v>121</v>
      </c>
      <c r="Z132" s="8" t="s">
        <v>120</v>
      </c>
      <c r="AA132" s="8" t="s">
        <v>125</v>
      </c>
      <c r="AB132" s="8" t="s">
        <v>7</v>
      </c>
      <c r="AC132" s="8" t="s">
        <v>119</v>
      </c>
      <c r="AD132" s="8"/>
      <c r="AE132" s="8" t="s">
        <v>42</v>
      </c>
      <c r="AF132" s="8" t="s">
        <v>278</v>
      </c>
      <c r="AG132" s="8"/>
      <c r="AH132" s="8" t="s">
        <v>131</v>
      </c>
      <c r="AI132" s="8" t="s">
        <v>127</v>
      </c>
      <c r="AJ132" s="8"/>
      <c r="AK132" s="8" t="s">
        <v>177</v>
      </c>
      <c r="AL132" s="8"/>
      <c r="AM132" s="8" t="s">
        <v>127</v>
      </c>
      <c r="AN132" s="8"/>
      <c r="AO132" s="8" t="s">
        <v>121</v>
      </c>
      <c r="AP132" s="8" t="s">
        <v>120</v>
      </c>
      <c r="AQ132" s="8" t="s">
        <v>7</v>
      </c>
      <c r="AR132" s="8" t="s">
        <v>124</v>
      </c>
      <c r="AS132" s="8"/>
      <c r="AT132" s="8" t="s">
        <v>233</v>
      </c>
      <c r="AU132" s="8" t="s">
        <v>138</v>
      </c>
      <c r="AV132" s="8" t="s">
        <v>127</v>
      </c>
      <c r="AW132" s="8"/>
      <c r="AX132" s="8" t="s">
        <v>120</v>
      </c>
      <c r="AY132" s="8" t="s">
        <v>7</v>
      </c>
      <c r="AZ132" s="8" t="s">
        <v>124</v>
      </c>
      <c r="BA132" s="8" t="s">
        <v>121</v>
      </c>
      <c r="BB132" s="8"/>
      <c r="BC132" s="8"/>
      <c r="BD132" s="9"/>
      <c r="BE132" s="8"/>
      <c r="BF132" s="9"/>
      <c r="BG132" s="8" t="s">
        <v>216</v>
      </c>
    </row>
    <row r="133" customFormat="false" ht="409.5" hidden="false" customHeight="false" outlineLevel="0" collapsed="false">
      <c r="A133" s="8" t="s">
        <v>973</v>
      </c>
      <c r="B133" s="8" t="s">
        <v>974</v>
      </c>
      <c r="C133" s="8" t="s">
        <v>975</v>
      </c>
      <c r="D133" s="8" t="s">
        <v>976</v>
      </c>
      <c r="E133" s="8" t="s">
        <v>194</v>
      </c>
      <c r="F133" s="8"/>
      <c r="G133" s="8" t="s">
        <v>161</v>
      </c>
      <c r="H133" s="8"/>
      <c r="I133" s="8" t="s">
        <v>119</v>
      </c>
      <c r="J133" s="8" t="s">
        <v>120</v>
      </c>
      <c r="K133" s="8" t="s">
        <v>126</v>
      </c>
      <c r="L133" s="8" t="s">
        <v>122</v>
      </c>
      <c r="M133" s="8" t="s">
        <v>7</v>
      </c>
      <c r="N133" s="8" t="s">
        <v>121</v>
      </c>
      <c r="O133" s="8" t="s">
        <v>124</v>
      </c>
      <c r="P133" s="8" t="s">
        <v>123</v>
      </c>
      <c r="Q133" s="8" t="s">
        <v>125</v>
      </c>
      <c r="R133" s="8" t="s">
        <v>977</v>
      </c>
      <c r="S133" s="8" t="s">
        <v>127</v>
      </c>
      <c r="T133" s="8" t="s">
        <v>978</v>
      </c>
      <c r="U133" s="8" t="s">
        <v>127</v>
      </c>
      <c r="V133" s="8" t="s">
        <v>979</v>
      </c>
      <c r="W133" s="8" t="s">
        <v>119</v>
      </c>
      <c r="X133" s="8" t="s">
        <v>125</v>
      </c>
      <c r="Y133" s="8" t="s">
        <v>7</v>
      </c>
      <c r="Z133" s="8" t="s">
        <v>120</v>
      </c>
      <c r="AA133" s="8" t="s">
        <v>124</v>
      </c>
      <c r="AB133" s="8" t="s">
        <v>121</v>
      </c>
      <c r="AC133" s="8" t="s">
        <v>122</v>
      </c>
      <c r="AD133" s="8" t="s">
        <v>980</v>
      </c>
      <c r="AE133" s="8" t="s">
        <v>130</v>
      </c>
      <c r="AF133" s="8"/>
      <c r="AG133" s="8"/>
      <c r="AH133" s="8" t="s">
        <v>163</v>
      </c>
      <c r="AI133" s="8" t="s">
        <v>127</v>
      </c>
      <c r="AJ133" s="8" t="s">
        <v>981</v>
      </c>
      <c r="AK133" s="8" t="s">
        <v>117</v>
      </c>
      <c r="AL133" s="8" t="s">
        <v>982</v>
      </c>
      <c r="AM133" s="8" t="s">
        <v>127</v>
      </c>
      <c r="AN133" s="8" t="s">
        <v>983</v>
      </c>
      <c r="AO133" s="8" t="s">
        <v>121</v>
      </c>
      <c r="AP133" s="8" t="s">
        <v>124</v>
      </c>
      <c r="AQ133" s="8" t="s">
        <v>120</v>
      </c>
      <c r="AR133" s="8" t="s">
        <v>7</v>
      </c>
      <c r="AS133" s="8" t="s">
        <v>984</v>
      </c>
      <c r="AT133" s="8" t="s">
        <v>137</v>
      </c>
      <c r="AU133" s="8" t="s">
        <v>427</v>
      </c>
      <c r="AV133" s="8" t="s">
        <v>127</v>
      </c>
      <c r="AW133" s="8" t="s">
        <v>985</v>
      </c>
      <c r="AX133" s="8" t="s">
        <v>121</v>
      </c>
      <c r="AY133" s="8" t="s">
        <v>7</v>
      </c>
      <c r="AZ133" s="8" t="s">
        <v>124</v>
      </c>
      <c r="BA133" s="8" t="s">
        <v>120</v>
      </c>
      <c r="BB133" s="8" t="s">
        <v>986</v>
      </c>
      <c r="BC133" s="8" t="s">
        <v>987</v>
      </c>
      <c r="BD133" s="9"/>
      <c r="BE133" s="8" t="s">
        <v>988</v>
      </c>
      <c r="BF133" s="9"/>
      <c r="BG133" s="8" t="s">
        <v>127</v>
      </c>
    </row>
    <row r="134" customFormat="false" ht="189" hidden="false" customHeight="false" outlineLevel="0" collapsed="false">
      <c r="A134" s="8" t="s">
        <v>989</v>
      </c>
      <c r="B134" s="8" t="s">
        <v>990</v>
      </c>
      <c r="C134" s="8" t="s">
        <v>991</v>
      </c>
      <c r="D134" s="8" t="s">
        <v>992</v>
      </c>
      <c r="E134" s="8" t="s">
        <v>204</v>
      </c>
      <c r="F134" s="8"/>
      <c r="G134" s="8" t="s">
        <v>146</v>
      </c>
      <c r="H134" s="8"/>
      <c r="I134" s="8" t="s">
        <v>123</v>
      </c>
      <c r="J134" s="8" t="s">
        <v>120</v>
      </c>
      <c r="K134" s="8" t="s">
        <v>7</v>
      </c>
      <c r="L134" s="8" t="s">
        <v>119</v>
      </c>
      <c r="M134" s="8" t="s">
        <v>121</v>
      </c>
      <c r="N134" s="8" t="s">
        <v>126</v>
      </c>
      <c r="O134" s="8" t="s">
        <v>125</v>
      </c>
      <c r="P134" s="8" t="s">
        <v>122</v>
      </c>
      <c r="Q134" s="8" t="s">
        <v>124</v>
      </c>
      <c r="R134" s="8"/>
      <c r="S134" s="8" t="s">
        <v>127</v>
      </c>
      <c r="T134" s="8" t="s">
        <v>993</v>
      </c>
      <c r="U134" s="8" t="s">
        <v>127</v>
      </c>
      <c r="V134" s="8"/>
      <c r="W134" s="8" t="s">
        <v>125</v>
      </c>
      <c r="X134" s="8" t="s">
        <v>119</v>
      </c>
      <c r="Y134" s="8" t="s">
        <v>7</v>
      </c>
      <c r="Z134" s="8" t="s">
        <v>120</v>
      </c>
      <c r="AA134" s="8" t="s">
        <v>124</v>
      </c>
      <c r="AB134" s="8" t="s">
        <v>121</v>
      </c>
      <c r="AC134" s="8" t="s">
        <v>122</v>
      </c>
      <c r="AD134" s="8"/>
      <c r="AE134" s="8" t="s">
        <v>42</v>
      </c>
      <c r="AF134" s="8" t="s">
        <v>278</v>
      </c>
      <c r="AG134" s="8"/>
      <c r="AH134" s="8" t="s">
        <v>131</v>
      </c>
      <c r="AI134" s="8" t="s">
        <v>127</v>
      </c>
      <c r="AJ134" s="8" t="s">
        <v>994</v>
      </c>
      <c r="AK134" s="8" t="s">
        <v>177</v>
      </c>
      <c r="AL134" s="8"/>
      <c r="AM134" s="8" t="s">
        <v>127</v>
      </c>
      <c r="AN134" s="8"/>
      <c r="AO134" s="8" t="s">
        <v>7</v>
      </c>
      <c r="AP134" s="8" t="s">
        <v>120</v>
      </c>
      <c r="AQ134" s="8" t="s">
        <v>121</v>
      </c>
      <c r="AR134" s="8" t="s">
        <v>124</v>
      </c>
      <c r="AS134" s="8"/>
      <c r="AT134" s="8" t="s">
        <v>233</v>
      </c>
      <c r="AU134" s="8" t="s">
        <v>138</v>
      </c>
      <c r="AV134" s="8" t="s">
        <v>134</v>
      </c>
      <c r="AW134" s="8"/>
      <c r="AX134" s="8"/>
      <c r="AY134" s="8"/>
      <c r="AZ134" s="8"/>
      <c r="BA134" s="8"/>
      <c r="BB134" s="8"/>
      <c r="BC134" s="8" t="s">
        <v>995</v>
      </c>
      <c r="BD134" s="9"/>
      <c r="BE134" s="8"/>
      <c r="BF134" s="9"/>
      <c r="BG134" s="8" t="s">
        <v>127</v>
      </c>
    </row>
    <row r="135" customFormat="false" ht="108" hidden="false" customHeight="false" outlineLevel="0" collapsed="false">
      <c r="A135" s="8"/>
      <c r="B135" s="8"/>
      <c r="C135" s="8" t="s">
        <v>996</v>
      </c>
      <c r="D135" s="8"/>
      <c r="E135" s="8" t="s">
        <v>116</v>
      </c>
      <c r="F135" s="8"/>
      <c r="G135" s="8" t="s">
        <v>146</v>
      </c>
      <c r="H135" s="8"/>
      <c r="I135" s="8" t="s">
        <v>119</v>
      </c>
      <c r="J135" s="8" t="s">
        <v>7</v>
      </c>
      <c r="K135" s="8" t="s">
        <v>120</v>
      </c>
      <c r="L135" s="8" t="s">
        <v>124</v>
      </c>
      <c r="M135" s="8" t="s">
        <v>125</v>
      </c>
      <c r="N135" s="8" t="s">
        <v>122</v>
      </c>
      <c r="O135" s="8" t="s">
        <v>121</v>
      </c>
      <c r="P135" s="8" t="s">
        <v>123</v>
      </c>
      <c r="Q135" s="8" t="s">
        <v>126</v>
      </c>
      <c r="R135" s="8"/>
      <c r="S135" s="8" t="s">
        <v>127</v>
      </c>
      <c r="T135" s="8"/>
      <c r="U135" s="8" t="s">
        <v>127</v>
      </c>
      <c r="V135" s="8"/>
      <c r="W135" s="8" t="s">
        <v>124</v>
      </c>
      <c r="X135" s="8" t="s">
        <v>121</v>
      </c>
      <c r="Y135" s="8" t="s">
        <v>122</v>
      </c>
      <c r="Z135" s="8" t="s">
        <v>120</v>
      </c>
      <c r="AA135" s="8" t="s">
        <v>7</v>
      </c>
      <c r="AB135" s="8" t="s">
        <v>125</v>
      </c>
      <c r="AC135" s="8" t="s">
        <v>119</v>
      </c>
      <c r="AD135" s="8"/>
      <c r="AE135" s="8" t="s">
        <v>130</v>
      </c>
      <c r="AF135" s="8"/>
      <c r="AG135" s="8"/>
      <c r="AH135" s="8" t="s">
        <v>163</v>
      </c>
      <c r="AI135" s="8" t="s">
        <v>132</v>
      </c>
      <c r="AJ135" s="8"/>
      <c r="AK135" s="8" t="s">
        <v>117</v>
      </c>
      <c r="AL135" s="8" t="s">
        <v>997</v>
      </c>
      <c r="AM135" s="8" t="s">
        <v>134</v>
      </c>
      <c r="AN135" s="8"/>
      <c r="AO135" s="8"/>
      <c r="AP135" s="8"/>
      <c r="AQ135" s="8"/>
      <c r="AR135" s="8"/>
      <c r="AS135" s="8"/>
      <c r="AT135" s="8" t="s">
        <v>233</v>
      </c>
      <c r="AU135" s="8" t="s">
        <v>427</v>
      </c>
      <c r="AV135" s="8" t="s">
        <v>134</v>
      </c>
      <c r="AW135" s="8" t="s">
        <v>998</v>
      </c>
      <c r="AX135" s="8"/>
      <c r="AY135" s="8"/>
      <c r="AZ135" s="8"/>
      <c r="BA135" s="8"/>
      <c r="BB135" s="8"/>
      <c r="BC135" s="8"/>
      <c r="BD135" s="9"/>
      <c r="BE135" s="8" t="s">
        <v>999</v>
      </c>
      <c r="BF135" s="9"/>
      <c r="BG135" s="8" t="s">
        <v>216</v>
      </c>
    </row>
    <row r="136" customFormat="false" ht="54" hidden="false" customHeight="false" outlineLevel="0" collapsed="false">
      <c r="A136" s="8"/>
      <c r="B136" s="8"/>
      <c r="C136" s="8"/>
      <c r="D136" s="8"/>
      <c r="E136" s="8" t="s">
        <v>554</v>
      </c>
      <c r="F136" s="8"/>
      <c r="G136" s="8" t="s">
        <v>161</v>
      </c>
      <c r="H136" s="8"/>
      <c r="I136" s="8" t="s">
        <v>123</v>
      </c>
      <c r="J136" s="8" t="s">
        <v>124</v>
      </c>
      <c r="K136" s="8" t="s">
        <v>125</v>
      </c>
      <c r="L136" s="8" t="s">
        <v>7</v>
      </c>
      <c r="M136" s="8" t="s">
        <v>126</v>
      </c>
      <c r="N136" s="8" t="s">
        <v>121</v>
      </c>
      <c r="O136" s="8" t="s">
        <v>120</v>
      </c>
      <c r="P136" s="8" t="s">
        <v>122</v>
      </c>
      <c r="Q136" s="8" t="s">
        <v>119</v>
      </c>
      <c r="R136" s="8"/>
      <c r="S136" s="8" t="s">
        <v>127</v>
      </c>
      <c r="T136" s="8" t="s">
        <v>1000</v>
      </c>
      <c r="U136" s="8" t="s">
        <v>127</v>
      </c>
      <c r="V136" s="8" t="s">
        <v>1001</v>
      </c>
      <c r="W136" s="8" t="s">
        <v>120</v>
      </c>
      <c r="X136" s="8" t="s">
        <v>125</v>
      </c>
      <c r="Y136" s="8" t="s">
        <v>121</v>
      </c>
      <c r="Z136" s="8" t="s">
        <v>124</v>
      </c>
      <c r="AA136" s="8" t="s">
        <v>7</v>
      </c>
      <c r="AB136" s="8" t="s">
        <v>122</v>
      </c>
      <c r="AC136" s="8" t="s">
        <v>119</v>
      </c>
      <c r="AD136" s="8"/>
      <c r="AE136" s="8" t="s">
        <v>42</v>
      </c>
      <c r="AF136" s="8" t="s">
        <v>825</v>
      </c>
      <c r="AG136" s="8"/>
      <c r="AH136" s="8" t="s">
        <v>131</v>
      </c>
      <c r="AI136" s="8" t="s">
        <v>127</v>
      </c>
      <c r="AJ136" s="8"/>
      <c r="AK136" s="8" t="s">
        <v>133</v>
      </c>
      <c r="AL136" s="8"/>
      <c r="AM136" s="8" t="s">
        <v>127</v>
      </c>
      <c r="AN136" s="8"/>
      <c r="AO136" s="8" t="s">
        <v>120</v>
      </c>
      <c r="AP136" s="8" t="s">
        <v>124</v>
      </c>
      <c r="AQ136" s="8" t="s">
        <v>7</v>
      </c>
      <c r="AR136" s="8" t="s">
        <v>121</v>
      </c>
      <c r="AS136" s="8"/>
      <c r="AT136" s="8" t="s">
        <v>187</v>
      </c>
      <c r="AU136" s="8" t="s">
        <v>199</v>
      </c>
      <c r="AV136" s="8" t="s">
        <v>127</v>
      </c>
      <c r="AW136" s="8"/>
      <c r="AX136" s="8" t="s">
        <v>121</v>
      </c>
      <c r="AY136" s="8" t="s">
        <v>7</v>
      </c>
      <c r="AZ136" s="8" t="s">
        <v>124</v>
      </c>
      <c r="BA136" s="8" t="s">
        <v>120</v>
      </c>
      <c r="BB136" s="8"/>
      <c r="BC136" s="8"/>
      <c r="BD136" s="9"/>
      <c r="BE136" s="8"/>
      <c r="BF136" s="9"/>
      <c r="BG136" s="8" t="s">
        <v>216</v>
      </c>
    </row>
    <row r="137" customFormat="false" ht="40.5" hidden="false" customHeight="false" outlineLevel="0" collapsed="false">
      <c r="A137" s="8"/>
      <c r="B137" s="8"/>
      <c r="C137" s="8"/>
      <c r="D137" s="8"/>
      <c r="E137" s="8" t="s">
        <v>554</v>
      </c>
      <c r="F137" s="8"/>
      <c r="G137" s="8" t="s">
        <v>161</v>
      </c>
      <c r="H137" s="8"/>
      <c r="I137" s="8" t="s">
        <v>7</v>
      </c>
      <c r="J137" s="8" t="s">
        <v>126</v>
      </c>
      <c r="K137" s="8" t="s">
        <v>120</v>
      </c>
      <c r="L137" s="8" t="s">
        <v>122</v>
      </c>
      <c r="M137" s="8" t="s">
        <v>124</v>
      </c>
      <c r="N137" s="8" t="s">
        <v>123</v>
      </c>
      <c r="O137" s="8" t="s">
        <v>121</v>
      </c>
      <c r="P137" s="8" t="s">
        <v>119</v>
      </c>
      <c r="Q137" s="8" t="s">
        <v>125</v>
      </c>
      <c r="R137" s="8"/>
      <c r="S137" s="8" t="s">
        <v>127</v>
      </c>
      <c r="T137" s="8"/>
      <c r="U137" s="8" t="s">
        <v>127</v>
      </c>
      <c r="V137" s="8"/>
      <c r="W137" s="8" t="s">
        <v>7</v>
      </c>
      <c r="X137" s="8" t="s">
        <v>121</v>
      </c>
      <c r="Y137" s="8" t="s">
        <v>122</v>
      </c>
      <c r="Z137" s="8" t="s">
        <v>119</v>
      </c>
      <c r="AA137" s="8" t="s">
        <v>120</v>
      </c>
      <c r="AB137" s="8" t="s">
        <v>124</v>
      </c>
      <c r="AC137" s="8" t="s">
        <v>125</v>
      </c>
      <c r="AD137" s="8"/>
      <c r="AE137" s="8" t="s">
        <v>130</v>
      </c>
      <c r="AF137" s="8"/>
      <c r="AG137" s="8"/>
      <c r="AH137" s="8" t="s">
        <v>131</v>
      </c>
      <c r="AI137" s="8" t="s">
        <v>127</v>
      </c>
      <c r="AJ137" s="8"/>
      <c r="AK137" s="8" t="s">
        <v>177</v>
      </c>
      <c r="AL137" s="8"/>
      <c r="AM137" s="8" t="s">
        <v>127</v>
      </c>
      <c r="AN137" s="8"/>
      <c r="AO137" s="8" t="s">
        <v>121</v>
      </c>
      <c r="AP137" s="8" t="s">
        <v>124</v>
      </c>
      <c r="AQ137" s="8" t="s">
        <v>120</v>
      </c>
      <c r="AR137" s="8" t="s">
        <v>7</v>
      </c>
      <c r="AS137" s="8"/>
      <c r="AT137" s="8" t="s">
        <v>187</v>
      </c>
      <c r="AU137" s="8" t="s">
        <v>138</v>
      </c>
      <c r="AV137" s="8" t="s">
        <v>127</v>
      </c>
      <c r="AW137" s="8"/>
      <c r="AX137" s="8" t="s">
        <v>120</v>
      </c>
      <c r="AY137" s="8" t="s">
        <v>7</v>
      </c>
      <c r="AZ137" s="8" t="s">
        <v>121</v>
      </c>
      <c r="BA137" s="8" t="s">
        <v>124</v>
      </c>
      <c r="BB137" s="8"/>
      <c r="BC137" s="8"/>
      <c r="BD137" s="9"/>
      <c r="BE137" s="8"/>
      <c r="BF137" s="9"/>
      <c r="BG137" s="8" t="s">
        <v>216</v>
      </c>
    </row>
    <row r="138" customFormat="false" ht="324" hidden="false" customHeight="false" outlineLevel="0" collapsed="false">
      <c r="A138" s="8" t="s">
        <v>1002</v>
      </c>
      <c r="B138" s="8" t="s">
        <v>1003</v>
      </c>
      <c r="C138" s="8"/>
      <c r="D138" s="8" t="s">
        <v>1004</v>
      </c>
      <c r="E138" s="8" t="s">
        <v>554</v>
      </c>
      <c r="F138" s="8"/>
      <c r="G138" s="8" t="s">
        <v>146</v>
      </c>
      <c r="H138" s="8"/>
      <c r="I138" s="8" t="s">
        <v>126</v>
      </c>
      <c r="J138" s="8" t="s">
        <v>120</v>
      </c>
      <c r="K138" s="8" t="s">
        <v>7</v>
      </c>
      <c r="L138" s="8" t="s">
        <v>124</v>
      </c>
      <c r="M138" s="8" t="s">
        <v>121</v>
      </c>
      <c r="N138" s="8" t="s">
        <v>123</v>
      </c>
      <c r="O138" s="8" t="s">
        <v>122</v>
      </c>
      <c r="P138" s="8" t="s">
        <v>125</v>
      </c>
      <c r="Q138" s="8" t="s">
        <v>119</v>
      </c>
      <c r="R138" s="8"/>
      <c r="S138" s="8" t="s">
        <v>127</v>
      </c>
      <c r="T138" s="8" t="s">
        <v>1005</v>
      </c>
      <c r="U138" s="8" t="s">
        <v>127</v>
      </c>
      <c r="V138" s="8" t="s">
        <v>1006</v>
      </c>
      <c r="W138" s="8" t="s">
        <v>7</v>
      </c>
      <c r="X138" s="8" t="s">
        <v>122</v>
      </c>
      <c r="Y138" s="8" t="s">
        <v>121</v>
      </c>
      <c r="Z138" s="8" t="s">
        <v>120</v>
      </c>
      <c r="AA138" s="8" t="s">
        <v>124</v>
      </c>
      <c r="AB138" s="8" t="s">
        <v>125</v>
      </c>
      <c r="AC138" s="8" t="s">
        <v>119</v>
      </c>
      <c r="AD138" s="8" t="s">
        <v>1007</v>
      </c>
      <c r="AE138" s="8" t="s">
        <v>42</v>
      </c>
      <c r="AF138" s="8" t="s">
        <v>162</v>
      </c>
      <c r="AG138" s="8"/>
      <c r="AH138" s="8" t="s">
        <v>131</v>
      </c>
      <c r="AI138" s="8" t="s">
        <v>127</v>
      </c>
      <c r="AJ138" s="8" t="s">
        <v>1008</v>
      </c>
      <c r="AK138" s="8" t="s">
        <v>117</v>
      </c>
      <c r="AL138" s="8" t="s">
        <v>1009</v>
      </c>
      <c r="AM138" s="8" t="s">
        <v>127</v>
      </c>
      <c r="AN138" s="8" t="s">
        <v>1010</v>
      </c>
      <c r="AO138" s="8" t="s">
        <v>120</v>
      </c>
      <c r="AP138" s="8" t="s">
        <v>124</v>
      </c>
      <c r="AQ138" s="8" t="s">
        <v>121</v>
      </c>
      <c r="AR138" s="8" t="s">
        <v>7</v>
      </c>
      <c r="AS138" s="8" t="s">
        <v>1011</v>
      </c>
      <c r="AT138" s="8" t="s">
        <v>233</v>
      </c>
      <c r="AU138" s="8" t="s">
        <v>138</v>
      </c>
      <c r="AV138" s="8" t="s">
        <v>127</v>
      </c>
      <c r="AW138" s="8"/>
      <c r="AX138" s="8" t="s">
        <v>121</v>
      </c>
      <c r="AY138" s="8" t="s">
        <v>7</v>
      </c>
      <c r="AZ138" s="8" t="s">
        <v>120</v>
      </c>
      <c r="BA138" s="8" t="s">
        <v>124</v>
      </c>
      <c r="BB138" s="8"/>
      <c r="BC138" s="8"/>
      <c r="BD138" s="9"/>
      <c r="BE138" s="8" t="s">
        <v>1012</v>
      </c>
      <c r="BF138" s="9"/>
      <c r="BG138" s="8" t="s">
        <v>127</v>
      </c>
    </row>
    <row r="139" customFormat="false" ht="409.5" hidden="false" customHeight="false" outlineLevel="0" collapsed="false">
      <c r="A139" s="8" t="s">
        <v>1013</v>
      </c>
      <c r="B139" s="8" t="s">
        <v>1014</v>
      </c>
      <c r="C139" s="8"/>
      <c r="D139" s="8" t="s">
        <v>1015</v>
      </c>
      <c r="E139" s="8" t="s">
        <v>554</v>
      </c>
      <c r="F139" s="8"/>
      <c r="G139" s="8" t="s">
        <v>146</v>
      </c>
      <c r="H139" s="8"/>
      <c r="I139" s="8" t="s">
        <v>125</v>
      </c>
      <c r="J139" s="8" t="s">
        <v>121</v>
      </c>
      <c r="K139" s="8" t="s">
        <v>123</v>
      </c>
      <c r="L139" s="8" t="s">
        <v>7</v>
      </c>
      <c r="M139" s="8" t="s">
        <v>122</v>
      </c>
      <c r="N139" s="8" t="s">
        <v>124</v>
      </c>
      <c r="O139" s="8" t="s">
        <v>120</v>
      </c>
      <c r="P139" s="8" t="s">
        <v>126</v>
      </c>
      <c r="Q139" s="8" t="s">
        <v>119</v>
      </c>
      <c r="R139" s="8"/>
      <c r="S139" s="8" t="s">
        <v>127</v>
      </c>
      <c r="T139" s="8" t="s">
        <v>1016</v>
      </c>
      <c r="U139" s="8" t="s">
        <v>972</v>
      </c>
      <c r="V139" s="8" t="s">
        <v>1017</v>
      </c>
      <c r="W139" s="8"/>
      <c r="X139" s="8"/>
      <c r="Y139" s="8"/>
      <c r="Z139" s="8"/>
      <c r="AA139" s="8"/>
      <c r="AB139" s="8"/>
      <c r="AC139" s="8"/>
      <c r="AD139" s="8"/>
      <c r="AE139" s="8" t="s">
        <v>772</v>
      </c>
      <c r="AF139" s="8"/>
      <c r="AG139" s="8"/>
      <c r="AH139" s="8" t="s">
        <v>163</v>
      </c>
      <c r="AI139" s="8" t="s">
        <v>134</v>
      </c>
      <c r="AJ139" s="8" t="s">
        <v>1018</v>
      </c>
      <c r="AK139" s="8" t="s">
        <v>117</v>
      </c>
      <c r="AL139" s="8" t="s">
        <v>1019</v>
      </c>
      <c r="AM139" s="8" t="s">
        <v>132</v>
      </c>
      <c r="AN139" s="8" t="s">
        <v>1020</v>
      </c>
      <c r="AO139" s="8" t="s">
        <v>124</v>
      </c>
      <c r="AP139" s="8" t="s">
        <v>121</v>
      </c>
      <c r="AQ139" s="8" t="s">
        <v>7</v>
      </c>
      <c r="AR139" s="8" t="s">
        <v>120</v>
      </c>
      <c r="AS139" s="8"/>
      <c r="AT139" s="8" t="s">
        <v>233</v>
      </c>
      <c r="AU139" s="8" t="s">
        <v>138</v>
      </c>
      <c r="AV139" s="8" t="s">
        <v>127</v>
      </c>
      <c r="AW139" s="8" t="s">
        <v>1021</v>
      </c>
      <c r="AX139" s="8" t="s">
        <v>120</v>
      </c>
      <c r="AY139" s="8" t="s">
        <v>7</v>
      </c>
      <c r="AZ139" s="8" t="s">
        <v>124</v>
      </c>
      <c r="BA139" s="8" t="s">
        <v>121</v>
      </c>
      <c r="BB139" s="8" t="s">
        <v>1022</v>
      </c>
      <c r="BC139" s="8"/>
      <c r="BD139" s="9"/>
      <c r="BE139" s="8"/>
      <c r="BF139" s="9"/>
      <c r="BG139" s="8" t="s">
        <v>127</v>
      </c>
    </row>
    <row r="140" customFormat="false" ht="409.5" hidden="false" customHeight="false" outlineLevel="0" collapsed="false">
      <c r="A140" s="8" t="s">
        <v>1023</v>
      </c>
      <c r="B140" s="8" t="s">
        <v>1024</v>
      </c>
      <c r="C140" s="8" t="s">
        <v>1025</v>
      </c>
      <c r="D140" s="8" t="s">
        <v>1026</v>
      </c>
      <c r="E140" s="8" t="s">
        <v>116</v>
      </c>
      <c r="F140" s="8"/>
      <c r="G140" s="8" t="s">
        <v>161</v>
      </c>
      <c r="H140" s="8"/>
      <c r="I140" s="8" t="s">
        <v>126</v>
      </c>
      <c r="J140" s="8" t="s">
        <v>121</v>
      </c>
      <c r="K140" s="8" t="s">
        <v>125</v>
      </c>
      <c r="L140" s="8" t="s">
        <v>120</v>
      </c>
      <c r="M140" s="8" t="s">
        <v>119</v>
      </c>
      <c r="N140" s="8" t="s">
        <v>122</v>
      </c>
      <c r="O140" s="8" t="s">
        <v>7</v>
      </c>
      <c r="P140" s="8" t="s">
        <v>123</v>
      </c>
      <c r="Q140" s="8" t="s">
        <v>124</v>
      </c>
      <c r="R140" s="8"/>
      <c r="S140" s="8" t="s">
        <v>134</v>
      </c>
      <c r="T140" s="8" t="s">
        <v>1027</v>
      </c>
      <c r="U140" s="8" t="s">
        <v>134</v>
      </c>
      <c r="V140" s="8" t="s">
        <v>1028</v>
      </c>
      <c r="W140" s="8"/>
      <c r="X140" s="8"/>
      <c r="Y140" s="8"/>
      <c r="Z140" s="8"/>
      <c r="AA140" s="8"/>
      <c r="AB140" s="8"/>
      <c r="AC140" s="8"/>
      <c r="AD140" s="8"/>
      <c r="AE140" s="8" t="s">
        <v>130</v>
      </c>
      <c r="AF140" s="8"/>
      <c r="AG140" s="8"/>
      <c r="AH140" s="8" t="s">
        <v>230</v>
      </c>
      <c r="AI140" s="8" t="s">
        <v>134</v>
      </c>
      <c r="AJ140" s="8" t="s">
        <v>1029</v>
      </c>
      <c r="AK140" s="8" t="s">
        <v>117</v>
      </c>
      <c r="AL140" s="8" t="s">
        <v>1030</v>
      </c>
      <c r="AM140" s="8" t="s">
        <v>127</v>
      </c>
      <c r="AN140" s="8" t="s">
        <v>1031</v>
      </c>
      <c r="AO140" s="8" t="s">
        <v>121</v>
      </c>
      <c r="AP140" s="8" t="s">
        <v>124</v>
      </c>
      <c r="AQ140" s="8" t="s">
        <v>120</v>
      </c>
      <c r="AR140" s="8" t="s">
        <v>7</v>
      </c>
      <c r="AS140" s="8"/>
      <c r="AT140" s="8" t="s">
        <v>137</v>
      </c>
      <c r="AU140" s="8" t="s">
        <v>199</v>
      </c>
      <c r="AV140" s="8" t="s">
        <v>134</v>
      </c>
      <c r="AW140" s="8" t="s">
        <v>1032</v>
      </c>
      <c r="AX140" s="8"/>
      <c r="AY140" s="8"/>
      <c r="AZ140" s="8"/>
      <c r="BA140" s="8"/>
      <c r="BB140" s="8"/>
      <c r="BC140" s="8" t="s">
        <v>1033</v>
      </c>
      <c r="BD140" s="9"/>
      <c r="BE140" s="8" t="s">
        <v>1034</v>
      </c>
      <c r="BF140" s="9"/>
      <c r="BG140" s="8" t="s">
        <v>127</v>
      </c>
    </row>
    <row r="141" customFormat="false" ht="40.5" hidden="false" customHeight="false" outlineLevel="0" collapsed="false">
      <c r="A141" s="8" t="s">
        <v>1035</v>
      </c>
      <c r="B141" s="8" t="s">
        <v>1036</v>
      </c>
      <c r="C141" s="8" t="s">
        <v>1037</v>
      </c>
      <c r="D141" s="8" t="s">
        <v>1038</v>
      </c>
      <c r="E141" s="8" t="s">
        <v>554</v>
      </c>
      <c r="F141" s="8"/>
      <c r="G141" s="8" t="s">
        <v>146</v>
      </c>
      <c r="H141" s="8"/>
      <c r="I141" s="8" t="s">
        <v>119</v>
      </c>
      <c r="J141" s="8" t="s">
        <v>121</v>
      </c>
      <c r="K141" s="8" t="s">
        <v>122</v>
      </c>
      <c r="L141" s="8" t="s">
        <v>124</v>
      </c>
      <c r="M141" s="8" t="s">
        <v>126</v>
      </c>
      <c r="N141" s="8" t="s">
        <v>123</v>
      </c>
      <c r="O141" s="8" t="s">
        <v>125</v>
      </c>
      <c r="P141" s="8" t="s">
        <v>7</v>
      </c>
      <c r="Q141" s="8" t="s">
        <v>120</v>
      </c>
      <c r="R141" s="8"/>
      <c r="S141" s="8" t="s">
        <v>134</v>
      </c>
      <c r="T141" s="8"/>
      <c r="U141" s="8" t="s">
        <v>127</v>
      </c>
      <c r="V141" s="8"/>
      <c r="W141" s="8" t="s">
        <v>120</v>
      </c>
      <c r="X141" s="8" t="s">
        <v>121</v>
      </c>
      <c r="Y141" s="8" t="s">
        <v>124</v>
      </c>
      <c r="Z141" s="8" t="s">
        <v>7</v>
      </c>
      <c r="AA141" s="8" t="s">
        <v>122</v>
      </c>
      <c r="AB141" s="8" t="s">
        <v>125</v>
      </c>
      <c r="AC141" s="8" t="s">
        <v>119</v>
      </c>
      <c r="AD141" s="8"/>
      <c r="AE141" s="8" t="s">
        <v>42</v>
      </c>
      <c r="AF141" s="8" t="s">
        <v>229</v>
      </c>
      <c r="AG141" s="8"/>
      <c r="AH141" s="8" t="s">
        <v>131</v>
      </c>
      <c r="AI141" s="8" t="s">
        <v>134</v>
      </c>
      <c r="AJ141" s="8"/>
      <c r="AK141" s="8" t="s">
        <v>177</v>
      </c>
      <c r="AL141" s="8"/>
      <c r="AM141" s="8" t="s">
        <v>127</v>
      </c>
      <c r="AN141" s="8"/>
      <c r="AO141" s="8" t="s">
        <v>121</v>
      </c>
      <c r="AP141" s="8" t="s">
        <v>7</v>
      </c>
      <c r="AQ141" s="8" t="s">
        <v>124</v>
      </c>
      <c r="AR141" s="8" t="s">
        <v>120</v>
      </c>
      <c r="AS141" s="8"/>
      <c r="AT141" s="8" t="s">
        <v>187</v>
      </c>
      <c r="AU141" s="8" t="s">
        <v>138</v>
      </c>
      <c r="AV141" s="8" t="s">
        <v>134</v>
      </c>
      <c r="AW141" s="8"/>
      <c r="AX141" s="8"/>
      <c r="AY141" s="8"/>
      <c r="AZ141" s="8"/>
      <c r="BA141" s="8"/>
      <c r="BB141" s="8"/>
      <c r="BC141" s="8"/>
      <c r="BD141" s="9"/>
      <c r="BE141" s="8"/>
      <c r="BF141" s="9"/>
      <c r="BG141" s="8" t="s">
        <v>127</v>
      </c>
    </row>
    <row r="142" customFormat="false" ht="256.5" hidden="false" customHeight="false" outlineLevel="0" collapsed="false">
      <c r="A142" s="8" t="s">
        <v>1039</v>
      </c>
      <c r="B142" s="8" t="s">
        <v>1040</v>
      </c>
      <c r="C142" s="8" t="s">
        <v>1041</v>
      </c>
      <c r="D142" s="8" t="s">
        <v>1042</v>
      </c>
      <c r="E142" s="8" t="s">
        <v>204</v>
      </c>
      <c r="F142" s="8"/>
      <c r="G142" s="8" t="s">
        <v>146</v>
      </c>
      <c r="H142" s="8"/>
      <c r="I142" s="8" t="s">
        <v>119</v>
      </c>
      <c r="J142" s="8" t="s">
        <v>126</v>
      </c>
      <c r="K142" s="8" t="s">
        <v>7</v>
      </c>
      <c r="L142" s="8" t="s">
        <v>124</v>
      </c>
      <c r="M142" s="8" t="s">
        <v>125</v>
      </c>
      <c r="N142" s="8" t="s">
        <v>120</v>
      </c>
      <c r="O142" s="8" t="s">
        <v>122</v>
      </c>
      <c r="P142" s="8" t="s">
        <v>123</v>
      </c>
      <c r="Q142" s="8" t="s">
        <v>121</v>
      </c>
      <c r="R142" s="8"/>
      <c r="S142" s="8" t="s">
        <v>127</v>
      </c>
      <c r="T142" s="8" t="s">
        <v>1043</v>
      </c>
      <c r="U142" s="8" t="s">
        <v>127</v>
      </c>
      <c r="V142" s="8" t="s">
        <v>1044</v>
      </c>
      <c r="W142" s="8" t="s">
        <v>120</v>
      </c>
      <c r="X142" s="8" t="s">
        <v>122</v>
      </c>
      <c r="Y142" s="8" t="s">
        <v>125</v>
      </c>
      <c r="Z142" s="8" t="s">
        <v>121</v>
      </c>
      <c r="AA142" s="8" t="s">
        <v>7</v>
      </c>
      <c r="AB142" s="8" t="s">
        <v>119</v>
      </c>
      <c r="AC142" s="8" t="s">
        <v>124</v>
      </c>
      <c r="AD142" s="8" t="s">
        <v>1045</v>
      </c>
      <c r="AE142" s="8" t="s">
        <v>42</v>
      </c>
      <c r="AF142" s="8" t="s">
        <v>1046</v>
      </c>
      <c r="AG142" s="8" t="s">
        <v>1047</v>
      </c>
      <c r="AH142" s="8" t="s">
        <v>416</v>
      </c>
      <c r="AI142" s="8" t="s">
        <v>127</v>
      </c>
      <c r="AJ142" s="8" t="s">
        <v>1048</v>
      </c>
      <c r="AK142" s="8" t="s">
        <v>177</v>
      </c>
      <c r="AL142" s="8"/>
      <c r="AM142" s="8" t="s">
        <v>127</v>
      </c>
      <c r="AN142" s="8" t="s">
        <v>1049</v>
      </c>
      <c r="AO142" s="8" t="s">
        <v>7</v>
      </c>
      <c r="AP142" s="8" t="s">
        <v>124</v>
      </c>
      <c r="AQ142" s="8" t="s">
        <v>121</v>
      </c>
      <c r="AR142" s="8" t="s">
        <v>120</v>
      </c>
      <c r="AS142" s="8" t="s">
        <v>1050</v>
      </c>
      <c r="AT142" s="8" t="s">
        <v>187</v>
      </c>
      <c r="AU142" s="8" t="s">
        <v>138</v>
      </c>
      <c r="AV142" s="8" t="s">
        <v>127</v>
      </c>
      <c r="AW142" s="8" t="s">
        <v>1051</v>
      </c>
      <c r="AX142" s="8" t="s">
        <v>124</v>
      </c>
      <c r="AY142" s="8" t="s">
        <v>7</v>
      </c>
      <c r="AZ142" s="8" t="s">
        <v>121</v>
      </c>
      <c r="BA142" s="8" t="s">
        <v>120</v>
      </c>
      <c r="BB142" s="8" t="s">
        <v>1052</v>
      </c>
      <c r="BC142" s="8" t="s">
        <v>1053</v>
      </c>
      <c r="BD142" s="9"/>
      <c r="BE142" s="8" t="s">
        <v>1054</v>
      </c>
      <c r="BF142" s="9"/>
      <c r="BG142" s="8" t="s">
        <v>127</v>
      </c>
    </row>
    <row r="143" customFormat="false" ht="54" hidden="false" customHeight="false" outlineLevel="0" collapsed="false">
      <c r="A143" s="8" t="s">
        <v>1055</v>
      </c>
      <c r="B143" s="8" t="s">
        <v>1056</v>
      </c>
      <c r="C143" s="8" t="s">
        <v>1057</v>
      </c>
      <c r="D143" s="8" t="s">
        <v>1058</v>
      </c>
      <c r="E143" s="8" t="s">
        <v>554</v>
      </c>
      <c r="F143" s="8"/>
      <c r="G143" s="8" t="s">
        <v>161</v>
      </c>
      <c r="H143" s="8"/>
      <c r="I143" s="8" t="s">
        <v>120</v>
      </c>
      <c r="J143" s="8" t="s">
        <v>124</v>
      </c>
      <c r="K143" s="8" t="s">
        <v>126</v>
      </c>
      <c r="L143" s="8" t="s">
        <v>125</v>
      </c>
      <c r="M143" s="8" t="s">
        <v>7</v>
      </c>
      <c r="N143" s="8" t="s">
        <v>123</v>
      </c>
      <c r="O143" s="8" t="s">
        <v>121</v>
      </c>
      <c r="P143" s="8" t="s">
        <v>122</v>
      </c>
      <c r="Q143" s="8" t="s">
        <v>119</v>
      </c>
      <c r="R143" s="8"/>
      <c r="S143" s="8" t="s">
        <v>127</v>
      </c>
      <c r="T143" s="8"/>
      <c r="U143" s="8" t="s">
        <v>127</v>
      </c>
      <c r="V143" s="8"/>
      <c r="W143" s="8" t="s">
        <v>120</v>
      </c>
      <c r="X143" s="8" t="s">
        <v>121</v>
      </c>
      <c r="Y143" s="8" t="s">
        <v>7</v>
      </c>
      <c r="Z143" s="8" t="s">
        <v>125</v>
      </c>
      <c r="AA143" s="8" t="s">
        <v>119</v>
      </c>
      <c r="AB143" s="8" t="s">
        <v>124</v>
      </c>
      <c r="AC143" s="8" t="s">
        <v>122</v>
      </c>
      <c r="AD143" s="8"/>
      <c r="AE143" s="8" t="s">
        <v>42</v>
      </c>
      <c r="AF143" s="8" t="s">
        <v>117</v>
      </c>
      <c r="AG143" s="8" t="s">
        <v>1059</v>
      </c>
      <c r="AH143" s="8" t="s">
        <v>131</v>
      </c>
      <c r="AI143" s="8" t="s">
        <v>134</v>
      </c>
      <c r="AJ143" s="8"/>
      <c r="AK143" s="8" t="s">
        <v>177</v>
      </c>
      <c r="AL143" s="8"/>
      <c r="AM143" s="8" t="s">
        <v>127</v>
      </c>
      <c r="AN143" s="8"/>
      <c r="AO143" s="8" t="s">
        <v>124</v>
      </c>
      <c r="AP143" s="8" t="s">
        <v>121</v>
      </c>
      <c r="AQ143" s="8" t="s">
        <v>7</v>
      </c>
      <c r="AR143" s="8" t="s">
        <v>120</v>
      </c>
      <c r="AS143" s="8"/>
      <c r="AT143" s="8" t="s">
        <v>187</v>
      </c>
      <c r="AU143" s="8" t="s">
        <v>199</v>
      </c>
      <c r="AV143" s="8" t="s">
        <v>127</v>
      </c>
      <c r="AW143" s="8"/>
      <c r="AX143" s="8" t="s">
        <v>7</v>
      </c>
      <c r="AY143" s="8" t="s">
        <v>120</v>
      </c>
      <c r="AZ143" s="8" t="s">
        <v>124</v>
      </c>
      <c r="BA143" s="8" t="s">
        <v>121</v>
      </c>
      <c r="BB143" s="8"/>
      <c r="BC143" s="8"/>
      <c r="BD143" s="9"/>
      <c r="BE143" s="8"/>
      <c r="BF143" s="9"/>
      <c r="BG143" s="8" t="s">
        <v>127</v>
      </c>
    </row>
  </sheetData>
  <mergeCells count="7">
    <mergeCell ref="A1:E1"/>
    <mergeCell ref="A8:E8"/>
    <mergeCell ref="A9:E9"/>
    <mergeCell ref="A11:H11"/>
    <mergeCell ref="I11:AJ11"/>
    <mergeCell ref="AK11:BB11"/>
    <mergeCell ref="BC11:BG1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